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7" sheetId="1" state="visible" r:id="rId2"/>
    <sheet name="Current" sheetId="2" state="visible" r:id="rId3"/>
  </sheets>
  <definedNames>
    <definedName function="false" hidden="false" localSheetId="0" name="_xlnm.Print_Area" vbProcedure="false">Table37!$A$1:$M$54</definedName>
    <definedName function="false" hidden="false" name="Print_Area_MI" vbProcedure="false">Table37!$A$1:$M$54</definedName>
    <definedName function="false" hidden="false" name="__123Graph_B" vbProcedure="false">Table37!$B$2:$B$53</definedName>
    <definedName function="false" hidden="false" name="__123Graph_C" vbProcedure="false">Table37!$C$2:$C$53</definedName>
    <definedName function="false" hidden="false" name="__123Graph_D" vbProcedure="false">Table37!$D$2:$D$53</definedName>
    <definedName function="false" hidden="false" name="__123Graph_E" vbProcedure="false">Table37!$E$2:$E$53</definedName>
    <definedName function="false" hidden="false" name="__123Graph_F" vbProcedure="false">Table37!$F$2:$F$53</definedName>
    <definedName function="false" hidden="false" name="__123Graph_X" vbProcedure="false">Table37!$A$2:$A$53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Table 37: U.S. agricultural trade long-term projections to 2019, fiscal years</t>
  </si>
  <si>
    <t xml:space="preserve">Dollars (billions)</t>
  </si>
  <si>
    <t xml:space="preserve">Agricultural exports (value):</t>
  </si>
  <si>
    <t xml:space="preserve">  Livestock, poultry, and dairy</t>
  </si>
  <si>
    <t xml:space="preserve">     Livestock, poultry, and products</t>
  </si>
  <si>
    <t xml:space="preserve">     Dairy products</t>
  </si>
  <si>
    <t xml:space="preserve">  Grain and feeds</t>
  </si>
  <si>
    <t xml:space="preserve">      Coarse grains</t>
  </si>
  <si>
    <t xml:space="preserve">  Oilseeds and products</t>
  </si>
  <si>
    <t xml:space="preserve">      Soybeans and products</t>
  </si>
  <si>
    <t xml:space="preserve">  Horticultural products</t>
  </si>
  <si>
    <t xml:space="preserve">     Fruit and vegetables, fresh</t>
  </si>
  <si>
    <t xml:space="preserve">     Fruit and vegetables, processed</t>
  </si>
  <si>
    <t xml:space="preserve">  Cotton</t>
  </si>
  <si>
    <t xml:space="preserve">  Other exports</t>
  </si>
  <si>
    <t xml:space="preserve">Total agricultural exports</t>
  </si>
  <si>
    <t xml:space="preserve">  Bulk commodity exports</t>
  </si>
  <si>
    <t xml:space="preserve">  High-value product exports</t>
  </si>
  <si>
    <t xml:space="preserve">  High-value product share</t>
  </si>
  <si>
    <t xml:space="preserve">Agricultural exports (volume):</t>
  </si>
  <si>
    <t xml:space="preserve">  Bulk commodity exports (mmt)</t>
  </si>
  <si>
    <t xml:space="preserve">      Billion dollars</t>
  </si>
  <si>
    <t xml:space="preserve">Agricultural imports (value):</t>
  </si>
  <si>
    <t xml:space="preserve">  Livestock, dairy, and poultry</t>
  </si>
  <si>
    <t xml:space="preserve">     Livestock and meats</t>
  </si>
  <si>
    <t xml:space="preserve">  Grains and feeds</t>
  </si>
  <si>
    <t xml:space="preserve">     Grain products</t>
  </si>
  <si>
    <t xml:space="preserve">     Vegetable oils</t>
  </si>
  <si>
    <t xml:space="preserve">     Wine and beer</t>
  </si>
  <si>
    <t xml:space="preserve">  Sugar and tropical products</t>
  </si>
  <si>
    <t xml:space="preserve">    Sugar and related products</t>
  </si>
  <si>
    <t xml:space="preserve">    Cocoa, coffee, and products</t>
  </si>
  <si>
    <t xml:space="preserve">  Other imports</t>
  </si>
  <si>
    <t xml:space="preserve">Total agricultural imports</t>
  </si>
  <si>
    <t xml:space="preserve">Net agricultural trade balance</t>
  </si>
  <si>
    <t xml:space="preserve">Sources: U.S. Department of Agriculture and Bureau of Census, U.S. Department of Commerce.</t>
  </si>
  <si>
    <t xml:space="preserve">U.S. trade value projections were completed in November 2009 based on policy decisions and other information known at that time.</t>
  </si>
  <si>
    <t xml:space="preserve">For updates of the nearby year forecasts, see USDA's "Outlook for U.S. Agricultural Trade" report, published in February, May, August, and November.</t>
  </si>
  <si>
    <t xml:space="preserve">Notes:  Other exports includes tobacco, seeds, sugar and tropical products, and beverages and preparations. Bulk commodity exports covers wheat, rice, feed grains,</t>
  </si>
  <si>
    <t xml:space="preserve">soybean, cotton, and tobacco.  High-value product (HVP) exports is calculated as total exports less the bulk commodities.  HVP's include semiprocessed and processed</t>
  </si>
  <si>
    <t xml:space="preserve">grains and oilseeds, animals and animal products, horticultural products, and sugar and tropical products.  Other imports include cotton, tobacco, and planting seeds.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0.0%"/>
    <numFmt numFmtId="167" formatCode="0.000_)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438231696663"/>
          <c:y val="0.0313388338071136"/>
          <c:w val="0.969989515988118"/>
          <c:h val="0.9549330929764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37!$A$2:$A$53</c:f>
              <c:strCache>
                <c:ptCount val="52"/>
                <c:pt idx="0">
                  <c:v/>
                </c:pt>
                <c:pt idx="1">
                  <c:v/>
                </c:pt>
                <c:pt idx="2">
                  <c:v>Agricultural exports (value):</c:v>
                </c:pt>
                <c:pt idx="3">
                  <c:v>  Livestock, poultry, and dairy</c:v>
                </c:pt>
                <c:pt idx="4">
                  <c:v>     Livestock, poultry, and products</c:v>
                </c:pt>
                <c:pt idx="5">
                  <c:v>     Dairy products</c:v>
                </c:pt>
                <c:pt idx="6">
                  <c:v>  Grain and feeds</c:v>
                </c:pt>
                <c:pt idx="7">
                  <c:v>      Coarse grains</c:v>
                </c:pt>
                <c:pt idx="8">
                  <c:v>  Oilseeds and products</c:v>
                </c:pt>
                <c:pt idx="9">
                  <c:v>      Soybeans and products</c:v>
                </c:pt>
                <c:pt idx="10">
                  <c:v>  Horticultural products</c:v>
                </c:pt>
                <c:pt idx="11">
                  <c:v>     Fruit and vegetables, fresh</c:v>
                </c:pt>
                <c:pt idx="12">
                  <c:v>     Fruit and vegetables, processed</c:v>
                </c:pt>
                <c:pt idx="13">
                  <c:v>  Cotton</c:v>
                </c:pt>
                <c:pt idx="14">
                  <c:v>  Other exports</c:v>
                </c:pt>
                <c:pt idx="15">
                  <c:v/>
                </c:pt>
                <c:pt idx="16">
                  <c:v>Total agricultural exports</c:v>
                </c:pt>
                <c:pt idx="17">
                  <c:v/>
                </c:pt>
                <c:pt idx="18">
                  <c:v>  Bulk commodity exports</c:v>
                </c:pt>
                <c:pt idx="19">
                  <c:v>  High-value product exports</c:v>
                </c:pt>
                <c:pt idx="20">
                  <c:v>  High-value product share</c:v>
                </c:pt>
                <c:pt idx="21">
                  <c:v/>
                </c:pt>
                <c:pt idx="22">
                  <c:v>Agricultural exports (volume):</c:v>
                </c:pt>
                <c:pt idx="23">
                  <c:v>  Bulk commodity exports (mmt)</c:v>
                </c:pt>
                <c:pt idx="24">
                  <c:v/>
                </c:pt>
                <c:pt idx="25">
                  <c:v/>
                </c:pt>
                <c:pt idx="26">
                  <c:v>Agricultural imports (value):</c:v>
                </c:pt>
                <c:pt idx="27">
                  <c:v>  Livestock, dairy, and poultry</c:v>
                </c:pt>
                <c:pt idx="28">
                  <c:v>     Livestock and meats</c:v>
                </c:pt>
                <c:pt idx="29">
                  <c:v>     Dairy products</c:v>
                </c:pt>
                <c:pt idx="30">
                  <c:v>  Grains and feeds</c:v>
                </c:pt>
                <c:pt idx="31">
                  <c:v>     Grain products</c:v>
                </c:pt>
                <c:pt idx="32">
                  <c:v>  Oilseeds and products</c:v>
                </c:pt>
                <c:pt idx="33">
                  <c:v>     Vegetable oils</c:v>
                </c:pt>
                <c:pt idx="34">
                  <c:v>  Horticultural products</c:v>
                </c:pt>
                <c:pt idx="35">
                  <c:v>     Fruit and vegetables, fresh</c:v>
                </c:pt>
                <c:pt idx="36">
                  <c:v>     Fruit and vegetables, processed</c:v>
                </c:pt>
                <c:pt idx="37">
                  <c:v>     Wine and beer</c:v>
                </c:pt>
                <c:pt idx="38">
                  <c:v>  Sugar and tropical products</c:v>
                </c:pt>
                <c:pt idx="39">
                  <c:v>    Sugar and related products</c:v>
                </c:pt>
                <c:pt idx="40">
                  <c:v>    Cocoa, coffee, and products</c:v>
                </c:pt>
                <c:pt idx="41">
                  <c:v>  Other imports</c:v>
                </c:pt>
                <c:pt idx="42">
                  <c:v/>
                </c:pt>
                <c:pt idx="43">
                  <c:v>Total agricultural imports</c:v>
                </c:pt>
                <c:pt idx="44">
                  <c:v/>
                </c:pt>
                <c:pt idx="45">
                  <c:v>Net agricultural trade balance</c:v>
                </c:pt>
                <c:pt idx="46">
                  <c:v>Sources: U.S. Department of Agriculture and Bureau of Census, U.S. Department of Commerce.</c:v>
                </c:pt>
                <c:pt idx="47">
                  <c:v>U.S. trade value projections were completed in November 2009 based on policy decisions and other information known at that time.</c:v>
                </c:pt>
                <c:pt idx="48">
                  <c:v>For updates of the nearby year forecasts, see USDA's "Outlook for U.S. Agricultural Trade" report, published in February, May, August, and November.</c:v>
                </c:pt>
                <c:pt idx="49">
                  <c:v>Notes:  Other exports includes tobacco, seeds, sugar and tropical products, and beverages and preparations. Bulk commodity exports covers wheat, rice, feed grains,</c:v>
                </c:pt>
                <c:pt idx="50">
                  <c:v>soybean, cotton, and tobacco.  High-value product (HVP) exports is calculated as total exports less the bulk commodities.  HVP's include semiprocessed and processed</c:v>
                </c:pt>
                <c:pt idx="51">
                  <c:v>grains and oilseeds, animals and animal products, horticultural products, and sugar and tropical products.  Other imports include cotton, tobacco, and planting seeds.  </c:v>
                </c:pt>
              </c:strCache>
            </c:strRef>
          </c:cat>
          <c:val>
            <c:numRef>
              <c:f>Table37!$B$2:$C$53</c:f>
              <c:numCache>
                <c:formatCode>General</c:formatCode>
                <c:ptCount val="104"/>
                <c:pt idx="0">
                  <c:v>2008</c:v>
                </c:pt>
                <c:pt idx="3">
                  <c:v>22.2</c:v>
                </c:pt>
                <c:pt idx="4">
                  <c:v>18.1</c:v>
                </c:pt>
                <c:pt idx="5">
                  <c:v>4.1</c:v>
                </c:pt>
                <c:pt idx="6">
                  <c:v>38.3</c:v>
                </c:pt>
                <c:pt idx="7">
                  <c:v>15.7</c:v>
                </c:pt>
                <c:pt idx="8">
                  <c:v>22.8</c:v>
                </c:pt>
                <c:pt idx="9">
                  <c:v>19.3</c:v>
                </c:pt>
                <c:pt idx="10">
                  <c:v>20.8</c:v>
                </c:pt>
                <c:pt idx="11">
                  <c:v>5.5</c:v>
                </c:pt>
                <c:pt idx="12">
                  <c:v>5.4</c:v>
                </c:pt>
                <c:pt idx="13">
                  <c:v>4.8</c:v>
                </c:pt>
                <c:pt idx="14">
                  <c:v>6.4</c:v>
                </c:pt>
                <c:pt idx="16">
                  <c:v>115.4</c:v>
                </c:pt>
                <c:pt idx="18">
                  <c:v>50.6</c:v>
                </c:pt>
                <c:pt idx="19">
                  <c:v>64.8</c:v>
                </c:pt>
                <c:pt idx="20">
                  <c:v>0.561</c:v>
                </c:pt>
                <c:pt idx="23">
                  <c:v>138.9</c:v>
                </c:pt>
                <c:pt idx="27">
                  <c:v>12.175</c:v>
                </c:pt>
                <c:pt idx="28">
                  <c:v>8.703</c:v>
                </c:pt>
                <c:pt idx="29">
                  <c:v>3.008</c:v>
                </c:pt>
                <c:pt idx="30">
                  <c:v>7.884</c:v>
                </c:pt>
                <c:pt idx="31">
                  <c:v>4.603</c:v>
                </c:pt>
                <c:pt idx="32">
                  <c:v>6.587</c:v>
                </c:pt>
                <c:pt idx="33">
                  <c:v>4.6</c:v>
                </c:pt>
                <c:pt idx="34">
                  <c:v>34.707</c:v>
                </c:pt>
                <c:pt idx="35">
                  <c:v>9.985</c:v>
                </c:pt>
                <c:pt idx="36">
                  <c:v>7.501</c:v>
                </c:pt>
                <c:pt idx="37">
                  <c:v>8.415</c:v>
                </c:pt>
                <c:pt idx="38">
                  <c:v>16.357</c:v>
                </c:pt>
                <c:pt idx="39">
                  <c:v>3.049</c:v>
                </c:pt>
                <c:pt idx="40">
                  <c:v>7.395</c:v>
                </c:pt>
                <c:pt idx="41">
                  <c:v>1.61</c:v>
                </c:pt>
                <c:pt idx="43">
                  <c:v>79.32</c:v>
                </c:pt>
                <c:pt idx="45">
                  <c:v>36.1</c:v>
                </c:pt>
                <c:pt idx="52">
                  <c:v>2009</c:v>
                </c:pt>
                <c:pt idx="55">
                  <c:v>18.8</c:v>
                </c:pt>
                <c:pt idx="56">
                  <c:v>16.4</c:v>
                </c:pt>
                <c:pt idx="57">
                  <c:v>2.3</c:v>
                </c:pt>
                <c:pt idx="58">
                  <c:v>26.3</c:v>
                </c:pt>
                <c:pt idx="59">
                  <c:v>10</c:v>
                </c:pt>
                <c:pt idx="60">
                  <c:v>21</c:v>
                </c:pt>
                <c:pt idx="61">
                  <c:v>17.7</c:v>
                </c:pt>
                <c:pt idx="62">
                  <c:v>20.6</c:v>
                </c:pt>
                <c:pt idx="63">
                  <c:v>5.4</c:v>
                </c:pt>
                <c:pt idx="64">
                  <c:v>5.4</c:v>
                </c:pt>
                <c:pt idx="65">
                  <c:v>3.6</c:v>
                </c:pt>
                <c:pt idx="66">
                  <c:v>6.3</c:v>
                </c:pt>
                <c:pt idx="68">
                  <c:v>96.6</c:v>
                </c:pt>
                <c:pt idx="70">
                  <c:v>37</c:v>
                </c:pt>
                <c:pt idx="71">
                  <c:v>59.6</c:v>
                </c:pt>
                <c:pt idx="72">
                  <c:v>0.617</c:v>
                </c:pt>
                <c:pt idx="75">
                  <c:v>115.6</c:v>
                </c:pt>
                <c:pt idx="79">
                  <c:v>10.688</c:v>
                </c:pt>
                <c:pt idx="80">
                  <c:v>7.615</c:v>
                </c:pt>
                <c:pt idx="81">
                  <c:v>2.678</c:v>
                </c:pt>
                <c:pt idx="82">
                  <c:v>7.374</c:v>
                </c:pt>
                <c:pt idx="83">
                  <c:v>4.522</c:v>
                </c:pt>
                <c:pt idx="84">
                  <c:v>5.352</c:v>
                </c:pt>
                <c:pt idx="85">
                  <c:v>3.748</c:v>
                </c:pt>
                <c:pt idx="86">
                  <c:v>33.013</c:v>
                </c:pt>
                <c:pt idx="87">
                  <c:v>10.303</c:v>
                </c:pt>
                <c:pt idx="88">
                  <c:v>6.859</c:v>
                </c:pt>
                <c:pt idx="89">
                  <c:v>7.513</c:v>
                </c:pt>
                <c:pt idx="90">
                  <c:v>15.349</c:v>
                </c:pt>
                <c:pt idx="91">
                  <c:v>3.293</c:v>
                </c:pt>
                <c:pt idx="92">
                  <c:v>7.448</c:v>
                </c:pt>
                <c:pt idx="93">
                  <c:v>1.642</c:v>
                </c:pt>
                <c:pt idx="95">
                  <c:v>73.418</c:v>
                </c:pt>
                <c:pt idx="97">
                  <c:v>23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37!$A$2:$A$53</c:f>
              <c:strCache>
                <c:ptCount val="52"/>
                <c:pt idx="0">
                  <c:v/>
                </c:pt>
                <c:pt idx="1">
                  <c:v/>
                </c:pt>
                <c:pt idx="2">
                  <c:v>Agricultural exports (value):</c:v>
                </c:pt>
                <c:pt idx="3">
                  <c:v>  Livestock, poultry, and dairy</c:v>
                </c:pt>
                <c:pt idx="4">
                  <c:v>     Livestock, poultry, and products</c:v>
                </c:pt>
                <c:pt idx="5">
                  <c:v>     Dairy products</c:v>
                </c:pt>
                <c:pt idx="6">
                  <c:v>  Grain and feeds</c:v>
                </c:pt>
                <c:pt idx="7">
                  <c:v>      Coarse grains</c:v>
                </c:pt>
                <c:pt idx="8">
                  <c:v>  Oilseeds and products</c:v>
                </c:pt>
                <c:pt idx="9">
                  <c:v>      Soybeans and products</c:v>
                </c:pt>
                <c:pt idx="10">
                  <c:v>  Horticultural products</c:v>
                </c:pt>
                <c:pt idx="11">
                  <c:v>     Fruit and vegetables, fresh</c:v>
                </c:pt>
                <c:pt idx="12">
                  <c:v>     Fruit and vegetables, processed</c:v>
                </c:pt>
                <c:pt idx="13">
                  <c:v>  Cotton</c:v>
                </c:pt>
                <c:pt idx="14">
                  <c:v>  Other exports</c:v>
                </c:pt>
                <c:pt idx="15">
                  <c:v/>
                </c:pt>
                <c:pt idx="16">
                  <c:v>Total agricultural exports</c:v>
                </c:pt>
                <c:pt idx="17">
                  <c:v/>
                </c:pt>
                <c:pt idx="18">
                  <c:v>  Bulk commodity exports</c:v>
                </c:pt>
                <c:pt idx="19">
                  <c:v>  High-value product exports</c:v>
                </c:pt>
                <c:pt idx="20">
                  <c:v>  High-value product share</c:v>
                </c:pt>
                <c:pt idx="21">
                  <c:v/>
                </c:pt>
                <c:pt idx="22">
                  <c:v>Agricultural exports (volume):</c:v>
                </c:pt>
                <c:pt idx="23">
                  <c:v>  Bulk commodity exports (mmt)</c:v>
                </c:pt>
                <c:pt idx="24">
                  <c:v/>
                </c:pt>
                <c:pt idx="25">
                  <c:v/>
                </c:pt>
                <c:pt idx="26">
                  <c:v>Agricultural imports (value):</c:v>
                </c:pt>
                <c:pt idx="27">
                  <c:v>  Livestock, dairy, and poultry</c:v>
                </c:pt>
                <c:pt idx="28">
                  <c:v>     Livestock and meats</c:v>
                </c:pt>
                <c:pt idx="29">
                  <c:v>     Dairy products</c:v>
                </c:pt>
                <c:pt idx="30">
                  <c:v>  Grains and feeds</c:v>
                </c:pt>
                <c:pt idx="31">
                  <c:v>     Grain products</c:v>
                </c:pt>
                <c:pt idx="32">
                  <c:v>  Oilseeds and products</c:v>
                </c:pt>
                <c:pt idx="33">
                  <c:v>     Vegetable oils</c:v>
                </c:pt>
                <c:pt idx="34">
                  <c:v>  Horticultural products</c:v>
                </c:pt>
                <c:pt idx="35">
                  <c:v>     Fruit and vegetables, fresh</c:v>
                </c:pt>
                <c:pt idx="36">
                  <c:v>     Fruit and vegetables, processed</c:v>
                </c:pt>
                <c:pt idx="37">
                  <c:v>     Wine and beer</c:v>
                </c:pt>
                <c:pt idx="38">
                  <c:v>  Sugar and tropical products</c:v>
                </c:pt>
                <c:pt idx="39">
                  <c:v>    Sugar and related products</c:v>
                </c:pt>
                <c:pt idx="40">
                  <c:v>    Cocoa, coffee, and products</c:v>
                </c:pt>
                <c:pt idx="41">
                  <c:v>  Other imports</c:v>
                </c:pt>
                <c:pt idx="42">
                  <c:v/>
                </c:pt>
                <c:pt idx="43">
                  <c:v>Total agricultural imports</c:v>
                </c:pt>
                <c:pt idx="44">
                  <c:v/>
                </c:pt>
                <c:pt idx="45">
                  <c:v>Net agricultural trade balance</c:v>
                </c:pt>
                <c:pt idx="46">
                  <c:v>Sources: U.S. Department of Agriculture and Bureau of Census, U.S. Department of Commerce.</c:v>
                </c:pt>
                <c:pt idx="47">
                  <c:v>U.S. trade value projections were completed in November 2009 based on policy decisions and other information known at that time.</c:v>
                </c:pt>
                <c:pt idx="48">
                  <c:v>For updates of the nearby year forecasts, see USDA's "Outlook for U.S. Agricultural Trade" report, published in February, May, August, and November.</c:v>
                </c:pt>
                <c:pt idx="49">
                  <c:v>Notes:  Other exports includes tobacco, seeds, sugar and tropical products, and beverages and preparations. Bulk commodity exports covers wheat, rice, feed grains,</c:v>
                </c:pt>
                <c:pt idx="50">
                  <c:v>soybean, cotton, and tobacco.  High-value product (HVP) exports is calculated as total exports less the bulk commodities.  HVP's include semiprocessed and processed</c:v>
                </c:pt>
                <c:pt idx="51">
                  <c:v>grains and oilseeds, animals and animal products, horticultural products, and sugar and tropical products.  Other imports include cotton, tobacco, and planting seeds.  </c:v>
                </c:pt>
              </c:strCache>
            </c:strRef>
          </c:cat>
          <c:val>
            <c:numRef>
              <c:f>Table37!$C$2:$D$53</c:f>
              <c:numCache>
                <c:formatCode>General</c:formatCode>
                <c:ptCount val="104"/>
                <c:pt idx="0">
                  <c:v>2009</c:v>
                </c:pt>
                <c:pt idx="3">
                  <c:v>18.8</c:v>
                </c:pt>
                <c:pt idx="4">
                  <c:v>16.4</c:v>
                </c:pt>
                <c:pt idx="5">
                  <c:v>2.3</c:v>
                </c:pt>
                <c:pt idx="6">
                  <c:v>26.3</c:v>
                </c:pt>
                <c:pt idx="7">
                  <c:v>10</c:v>
                </c:pt>
                <c:pt idx="8">
                  <c:v>21</c:v>
                </c:pt>
                <c:pt idx="9">
                  <c:v>17.7</c:v>
                </c:pt>
                <c:pt idx="10">
                  <c:v>20.6</c:v>
                </c:pt>
                <c:pt idx="11">
                  <c:v>5.4</c:v>
                </c:pt>
                <c:pt idx="12">
                  <c:v>5.4</c:v>
                </c:pt>
                <c:pt idx="13">
                  <c:v>3.6</c:v>
                </c:pt>
                <c:pt idx="14">
                  <c:v>6.3</c:v>
                </c:pt>
                <c:pt idx="16">
                  <c:v>96.6</c:v>
                </c:pt>
                <c:pt idx="18">
                  <c:v>37</c:v>
                </c:pt>
                <c:pt idx="19">
                  <c:v>59.6</c:v>
                </c:pt>
                <c:pt idx="20">
                  <c:v>0.617</c:v>
                </c:pt>
                <c:pt idx="23">
                  <c:v>115.6</c:v>
                </c:pt>
                <c:pt idx="27">
                  <c:v>10.688</c:v>
                </c:pt>
                <c:pt idx="28">
                  <c:v>7.615</c:v>
                </c:pt>
                <c:pt idx="29">
                  <c:v>2.678</c:v>
                </c:pt>
                <c:pt idx="30">
                  <c:v>7.374</c:v>
                </c:pt>
                <c:pt idx="31">
                  <c:v>4.522</c:v>
                </c:pt>
                <c:pt idx="32">
                  <c:v>5.352</c:v>
                </c:pt>
                <c:pt idx="33">
                  <c:v>3.748</c:v>
                </c:pt>
                <c:pt idx="34">
                  <c:v>33.013</c:v>
                </c:pt>
                <c:pt idx="35">
                  <c:v>10.303</c:v>
                </c:pt>
                <c:pt idx="36">
                  <c:v>6.859</c:v>
                </c:pt>
                <c:pt idx="37">
                  <c:v>7.513</c:v>
                </c:pt>
                <c:pt idx="38">
                  <c:v>15.349</c:v>
                </c:pt>
                <c:pt idx="39">
                  <c:v>3.293</c:v>
                </c:pt>
                <c:pt idx="40">
                  <c:v>7.448</c:v>
                </c:pt>
                <c:pt idx="41">
                  <c:v>1.642</c:v>
                </c:pt>
                <c:pt idx="43">
                  <c:v>73.418</c:v>
                </c:pt>
                <c:pt idx="45">
                  <c:v>23.2</c:v>
                </c:pt>
                <c:pt idx="52">
                  <c:v>2010</c:v>
                </c:pt>
                <c:pt idx="55">
                  <c:v>19.9</c:v>
                </c:pt>
                <c:pt idx="56">
                  <c:v>17.3</c:v>
                </c:pt>
                <c:pt idx="57">
                  <c:v>2.6</c:v>
                </c:pt>
                <c:pt idx="58">
                  <c:v>26.1</c:v>
                </c:pt>
                <c:pt idx="59">
                  <c:v>10.1</c:v>
                </c:pt>
                <c:pt idx="60">
                  <c:v>20.4</c:v>
                </c:pt>
                <c:pt idx="61">
                  <c:v>17.5</c:v>
                </c:pt>
                <c:pt idx="62">
                  <c:v>21.5</c:v>
                </c:pt>
                <c:pt idx="63">
                  <c:v>5.7</c:v>
                </c:pt>
                <c:pt idx="64">
                  <c:v>5.7</c:v>
                </c:pt>
                <c:pt idx="65">
                  <c:v>3.3</c:v>
                </c:pt>
                <c:pt idx="66">
                  <c:v>6.8</c:v>
                </c:pt>
                <c:pt idx="68">
                  <c:v>98</c:v>
                </c:pt>
                <c:pt idx="70">
                  <c:v>35.4</c:v>
                </c:pt>
                <c:pt idx="71">
                  <c:v>62.6</c:v>
                </c:pt>
                <c:pt idx="72">
                  <c:v>0.638</c:v>
                </c:pt>
                <c:pt idx="75">
                  <c:v>123.5</c:v>
                </c:pt>
                <c:pt idx="79">
                  <c:v>11.3</c:v>
                </c:pt>
                <c:pt idx="80">
                  <c:v>8</c:v>
                </c:pt>
                <c:pt idx="81">
                  <c:v>2.9</c:v>
                </c:pt>
                <c:pt idx="82">
                  <c:v>7.6</c:v>
                </c:pt>
                <c:pt idx="83">
                  <c:v>4.6</c:v>
                </c:pt>
                <c:pt idx="84">
                  <c:v>6</c:v>
                </c:pt>
                <c:pt idx="85">
                  <c:v>4.2</c:v>
                </c:pt>
                <c:pt idx="86">
                  <c:v>34.4</c:v>
                </c:pt>
                <c:pt idx="87">
                  <c:v>10.9</c:v>
                </c:pt>
                <c:pt idx="88">
                  <c:v>7.2</c:v>
                </c:pt>
                <c:pt idx="89">
                  <c:v>7.7</c:v>
                </c:pt>
                <c:pt idx="90">
                  <c:v>16.5</c:v>
                </c:pt>
                <c:pt idx="91">
                  <c:v>3.5</c:v>
                </c:pt>
                <c:pt idx="92">
                  <c:v>7.9</c:v>
                </c:pt>
                <c:pt idx="93">
                  <c:v>1.7</c:v>
                </c:pt>
                <c:pt idx="95">
                  <c:v>77.5</c:v>
                </c:pt>
                <c:pt idx="97">
                  <c:v>20.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37!$A$2:$A$53</c:f>
              <c:strCache>
                <c:ptCount val="52"/>
                <c:pt idx="0">
                  <c:v/>
                </c:pt>
                <c:pt idx="1">
                  <c:v/>
                </c:pt>
                <c:pt idx="2">
                  <c:v>Agricultural exports (value):</c:v>
                </c:pt>
                <c:pt idx="3">
                  <c:v>  Livestock, poultry, and dairy</c:v>
                </c:pt>
                <c:pt idx="4">
                  <c:v>     Livestock, poultry, and products</c:v>
                </c:pt>
                <c:pt idx="5">
                  <c:v>     Dairy products</c:v>
                </c:pt>
                <c:pt idx="6">
                  <c:v>  Grain and feeds</c:v>
                </c:pt>
                <c:pt idx="7">
                  <c:v>      Coarse grains</c:v>
                </c:pt>
                <c:pt idx="8">
                  <c:v>  Oilseeds and products</c:v>
                </c:pt>
                <c:pt idx="9">
                  <c:v>      Soybeans and products</c:v>
                </c:pt>
                <c:pt idx="10">
                  <c:v>  Horticultural products</c:v>
                </c:pt>
                <c:pt idx="11">
                  <c:v>     Fruit and vegetables, fresh</c:v>
                </c:pt>
                <c:pt idx="12">
                  <c:v>     Fruit and vegetables, processed</c:v>
                </c:pt>
                <c:pt idx="13">
                  <c:v>  Cotton</c:v>
                </c:pt>
                <c:pt idx="14">
                  <c:v>  Other exports</c:v>
                </c:pt>
                <c:pt idx="15">
                  <c:v/>
                </c:pt>
                <c:pt idx="16">
                  <c:v>Total agricultural exports</c:v>
                </c:pt>
                <c:pt idx="17">
                  <c:v/>
                </c:pt>
                <c:pt idx="18">
                  <c:v>  Bulk commodity exports</c:v>
                </c:pt>
                <c:pt idx="19">
                  <c:v>  High-value product exports</c:v>
                </c:pt>
                <c:pt idx="20">
                  <c:v>  High-value product share</c:v>
                </c:pt>
                <c:pt idx="21">
                  <c:v/>
                </c:pt>
                <c:pt idx="22">
                  <c:v>Agricultural exports (volume):</c:v>
                </c:pt>
                <c:pt idx="23">
                  <c:v>  Bulk commodity exports (mmt)</c:v>
                </c:pt>
                <c:pt idx="24">
                  <c:v/>
                </c:pt>
                <c:pt idx="25">
                  <c:v/>
                </c:pt>
                <c:pt idx="26">
                  <c:v>Agricultural imports (value):</c:v>
                </c:pt>
                <c:pt idx="27">
                  <c:v>  Livestock, dairy, and poultry</c:v>
                </c:pt>
                <c:pt idx="28">
                  <c:v>     Livestock and meats</c:v>
                </c:pt>
                <c:pt idx="29">
                  <c:v>     Dairy products</c:v>
                </c:pt>
                <c:pt idx="30">
                  <c:v>  Grains and feeds</c:v>
                </c:pt>
                <c:pt idx="31">
                  <c:v>     Grain products</c:v>
                </c:pt>
                <c:pt idx="32">
                  <c:v>  Oilseeds and products</c:v>
                </c:pt>
                <c:pt idx="33">
                  <c:v>     Vegetable oils</c:v>
                </c:pt>
                <c:pt idx="34">
                  <c:v>  Horticultural products</c:v>
                </c:pt>
                <c:pt idx="35">
                  <c:v>     Fruit and vegetables, fresh</c:v>
                </c:pt>
                <c:pt idx="36">
                  <c:v>     Fruit and vegetables, processed</c:v>
                </c:pt>
                <c:pt idx="37">
                  <c:v>     Wine and beer</c:v>
                </c:pt>
                <c:pt idx="38">
                  <c:v>  Sugar and tropical products</c:v>
                </c:pt>
                <c:pt idx="39">
                  <c:v>    Sugar and related products</c:v>
                </c:pt>
                <c:pt idx="40">
                  <c:v>    Cocoa, coffee, and products</c:v>
                </c:pt>
                <c:pt idx="41">
                  <c:v>  Other imports</c:v>
                </c:pt>
                <c:pt idx="42">
                  <c:v/>
                </c:pt>
                <c:pt idx="43">
                  <c:v>Total agricultural imports</c:v>
                </c:pt>
                <c:pt idx="44">
                  <c:v/>
                </c:pt>
                <c:pt idx="45">
                  <c:v>Net agricultural trade balance</c:v>
                </c:pt>
                <c:pt idx="46">
                  <c:v>Sources: U.S. Department of Agriculture and Bureau of Census, U.S. Department of Commerce.</c:v>
                </c:pt>
                <c:pt idx="47">
                  <c:v>U.S. trade value projections were completed in November 2009 based on policy decisions and other information known at that time.</c:v>
                </c:pt>
                <c:pt idx="48">
                  <c:v>For updates of the nearby year forecasts, see USDA's "Outlook for U.S. Agricultural Trade" report, published in February, May, August, and November.</c:v>
                </c:pt>
                <c:pt idx="49">
                  <c:v>Notes:  Other exports includes tobacco, seeds, sugar and tropical products, and beverages and preparations. Bulk commodity exports covers wheat, rice, feed grains,</c:v>
                </c:pt>
                <c:pt idx="50">
                  <c:v>soybean, cotton, and tobacco.  High-value product (HVP) exports is calculated as total exports less the bulk commodities.  HVP's include semiprocessed and processed</c:v>
                </c:pt>
                <c:pt idx="51">
                  <c:v>grains and oilseeds, animals and animal products, horticultural products, and sugar and tropical products.  Other imports include cotton, tobacco, and planting seeds.  </c:v>
                </c:pt>
              </c:strCache>
            </c:strRef>
          </c:cat>
          <c:val>
            <c:numRef>
              <c:f>Table37!$D$2:$E$53</c:f>
              <c:numCache>
                <c:formatCode>General</c:formatCode>
                <c:ptCount val="104"/>
                <c:pt idx="0">
                  <c:v>2010</c:v>
                </c:pt>
                <c:pt idx="3">
                  <c:v>19.9</c:v>
                </c:pt>
                <c:pt idx="4">
                  <c:v>17.3</c:v>
                </c:pt>
                <c:pt idx="5">
                  <c:v>2.6</c:v>
                </c:pt>
                <c:pt idx="6">
                  <c:v>26.1</c:v>
                </c:pt>
                <c:pt idx="7">
                  <c:v>10.1</c:v>
                </c:pt>
                <c:pt idx="8">
                  <c:v>20.4</c:v>
                </c:pt>
                <c:pt idx="9">
                  <c:v>17.5</c:v>
                </c:pt>
                <c:pt idx="10">
                  <c:v>21.5</c:v>
                </c:pt>
                <c:pt idx="11">
                  <c:v>5.7</c:v>
                </c:pt>
                <c:pt idx="12">
                  <c:v>5.7</c:v>
                </c:pt>
                <c:pt idx="13">
                  <c:v>3.3</c:v>
                </c:pt>
                <c:pt idx="14">
                  <c:v>6.8</c:v>
                </c:pt>
                <c:pt idx="16">
                  <c:v>98</c:v>
                </c:pt>
                <c:pt idx="18">
                  <c:v>35.4</c:v>
                </c:pt>
                <c:pt idx="19">
                  <c:v>62.6</c:v>
                </c:pt>
                <c:pt idx="20">
                  <c:v>0.638</c:v>
                </c:pt>
                <c:pt idx="23">
                  <c:v>123.5</c:v>
                </c:pt>
                <c:pt idx="27">
                  <c:v>11.3</c:v>
                </c:pt>
                <c:pt idx="28">
                  <c:v>8</c:v>
                </c:pt>
                <c:pt idx="29">
                  <c:v>2.9</c:v>
                </c:pt>
                <c:pt idx="30">
                  <c:v>7.6</c:v>
                </c:pt>
                <c:pt idx="31">
                  <c:v>4.6</c:v>
                </c:pt>
                <c:pt idx="32">
                  <c:v>6</c:v>
                </c:pt>
                <c:pt idx="33">
                  <c:v>4.2</c:v>
                </c:pt>
                <c:pt idx="34">
                  <c:v>34.4</c:v>
                </c:pt>
                <c:pt idx="35">
                  <c:v>10.9</c:v>
                </c:pt>
                <c:pt idx="36">
                  <c:v>7.2</c:v>
                </c:pt>
                <c:pt idx="37">
                  <c:v>7.7</c:v>
                </c:pt>
                <c:pt idx="38">
                  <c:v>16.5</c:v>
                </c:pt>
                <c:pt idx="39">
                  <c:v>3.5</c:v>
                </c:pt>
                <c:pt idx="40">
                  <c:v>7.9</c:v>
                </c:pt>
                <c:pt idx="41">
                  <c:v>1.7</c:v>
                </c:pt>
                <c:pt idx="43">
                  <c:v>77.5</c:v>
                </c:pt>
                <c:pt idx="45">
                  <c:v>20.5</c:v>
                </c:pt>
                <c:pt idx="52">
                  <c:v>2011</c:v>
                </c:pt>
                <c:pt idx="55">
                  <c:v>20.1</c:v>
                </c:pt>
                <c:pt idx="56">
                  <c:v>17.2</c:v>
                </c:pt>
                <c:pt idx="57">
                  <c:v>2.8</c:v>
                </c:pt>
                <c:pt idx="58">
                  <c:v>26.6</c:v>
                </c:pt>
                <c:pt idx="59">
                  <c:v>11.5</c:v>
                </c:pt>
                <c:pt idx="60">
                  <c:v>19.7</c:v>
                </c:pt>
                <c:pt idx="61">
                  <c:v>16.4</c:v>
                </c:pt>
                <c:pt idx="62">
                  <c:v>22.1</c:v>
                </c:pt>
                <c:pt idx="63">
                  <c:v>5.8</c:v>
                </c:pt>
                <c:pt idx="64">
                  <c:v>5.8</c:v>
                </c:pt>
                <c:pt idx="65">
                  <c:v>4.2</c:v>
                </c:pt>
                <c:pt idx="66">
                  <c:v>6.9</c:v>
                </c:pt>
                <c:pt idx="68">
                  <c:v>99.6</c:v>
                </c:pt>
                <c:pt idx="70">
                  <c:v>36.3</c:v>
                </c:pt>
                <c:pt idx="71">
                  <c:v>63.4</c:v>
                </c:pt>
                <c:pt idx="72">
                  <c:v>0.636</c:v>
                </c:pt>
                <c:pt idx="75">
                  <c:v>125.3</c:v>
                </c:pt>
                <c:pt idx="79">
                  <c:v>11.8</c:v>
                </c:pt>
                <c:pt idx="80">
                  <c:v>8.4</c:v>
                </c:pt>
                <c:pt idx="81">
                  <c:v>2.9</c:v>
                </c:pt>
                <c:pt idx="82">
                  <c:v>7.7</c:v>
                </c:pt>
                <c:pt idx="83">
                  <c:v>4.7</c:v>
                </c:pt>
                <c:pt idx="84">
                  <c:v>6.2</c:v>
                </c:pt>
                <c:pt idx="85">
                  <c:v>4.3</c:v>
                </c:pt>
                <c:pt idx="86">
                  <c:v>35.7</c:v>
                </c:pt>
                <c:pt idx="87">
                  <c:v>11.4</c:v>
                </c:pt>
                <c:pt idx="88">
                  <c:v>7.5</c:v>
                </c:pt>
                <c:pt idx="89">
                  <c:v>8</c:v>
                </c:pt>
                <c:pt idx="90">
                  <c:v>17.7</c:v>
                </c:pt>
                <c:pt idx="91">
                  <c:v>4.4</c:v>
                </c:pt>
                <c:pt idx="92">
                  <c:v>8.1</c:v>
                </c:pt>
                <c:pt idx="93">
                  <c:v>1.717</c:v>
                </c:pt>
                <c:pt idx="95">
                  <c:v>80.9</c:v>
                </c:pt>
                <c:pt idx="97">
                  <c:v>18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37!$A$2:$A$53</c:f>
              <c:strCache>
                <c:ptCount val="52"/>
                <c:pt idx="0">
                  <c:v/>
                </c:pt>
                <c:pt idx="1">
                  <c:v/>
                </c:pt>
                <c:pt idx="2">
                  <c:v>Agricultural exports (value):</c:v>
                </c:pt>
                <c:pt idx="3">
                  <c:v>  Livestock, poultry, and dairy</c:v>
                </c:pt>
                <c:pt idx="4">
                  <c:v>     Livestock, poultry, and products</c:v>
                </c:pt>
                <c:pt idx="5">
                  <c:v>     Dairy products</c:v>
                </c:pt>
                <c:pt idx="6">
                  <c:v>  Grain and feeds</c:v>
                </c:pt>
                <c:pt idx="7">
                  <c:v>      Coarse grains</c:v>
                </c:pt>
                <c:pt idx="8">
                  <c:v>  Oilseeds and products</c:v>
                </c:pt>
                <c:pt idx="9">
                  <c:v>      Soybeans and products</c:v>
                </c:pt>
                <c:pt idx="10">
                  <c:v>  Horticultural products</c:v>
                </c:pt>
                <c:pt idx="11">
                  <c:v>     Fruit and vegetables, fresh</c:v>
                </c:pt>
                <c:pt idx="12">
                  <c:v>     Fruit and vegetables, processed</c:v>
                </c:pt>
                <c:pt idx="13">
                  <c:v>  Cotton</c:v>
                </c:pt>
                <c:pt idx="14">
                  <c:v>  Other exports</c:v>
                </c:pt>
                <c:pt idx="15">
                  <c:v/>
                </c:pt>
                <c:pt idx="16">
                  <c:v>Total agricultural exports</c:v>
                </c:pt>
                <c:pt idx="17">
                  <c:v/>
                </c:pt>
                <c:pt idx="18">
                  <c:v>  Bulk commodity exports</c:v>
                </c:pt>
                <c:pt idx="19">
                  <c:v>  High-value product exports</c:v>
                </c:pt>
                <c:pt idx="20">
                  <c:v>  High-value product share</c:v>
                </c:pt>
                <c:pt idx="21">
                  <c:v/>
                </c:pt>
                <c:pt idx="22">
                  <c:v>Agricultural exports (volume):</c:v>
                </c:pt>
                <c:pt idx="23">
                  <c:v>  Bulk commodity exports (mmt)</c:v>
                </c:pt>
                <c:pt idx="24">
                  <c:v/>
                </c:pt>
                <c:pt idx="25">
                  <c:v/>
                </c:pt>
                <c:pt idx="26">
                  <c:v>Agricultural imports (value):</c:v>
                </c:pt>
                <c:pt idx="27">
                  <c:v>  Livestock, dairy, and poultry</c:v>
                </c:pt>
                <c:pt idx="28">
                  <c:v>     Livestock and meats</c:v>
                </c:pt>
                <c:pt idx="29">
                  <c:v>     Dairy products</c:v>
                </c:pt>
                <c:pt idx="30">
                  <c:v>  Grains and feeds</c:v>
                </c:pt>
                <c:pt idx="31">
                  <c:v>     Grain products</c:v>
                </c:pt>
                <c:pt idx="32">
                  <c:v>  Oilseeds and products</c:v>
                </c:pt>
                <c:pt idx="33">
                  <c:v>     Vegetable oils</c:v>
                </c:pt>
                <c:pt idx="34">
                  <c:v>  Horticultural products</c:v>
                </c:pt>
                <c:pt idx="35">
                  <c:v>     Fruit and vegetables, fresh</c:v>
                </c:pt>
                <c:pt idx="36">
                  <c:v>     Fruit and vegetables, processed</c:v>
                </c:pt>
                <c:pt idx="37">
                  <c:v>     Wine and beer</c:v>
                </c:pt>
                <c:pt idx="38">
                  <c:v>  Sugar and tropical products</c:v>
                </c:pt>
                <c:pt idx="39">
                  <c:v>    Sugar and related products</c:v>
                </c:pt>
                <c:pt idx="40">
                  <c:v>    Cocoa, coffee, and products</c:v>
                </c:pt>
                <c:pt idx="41">
                  <c:v>  Other imports</c:v>
                </c:pt>
                <c:pt idx="42">
                  <c:v/>
                </c:pt>
                <c:pt idx="43">
                  <c:v>Total agricultural imports</c:v>
                </c:pt>
                <c:pt idx="44">
                  <c:v/>
                </c:pt>
                <c:pt idx="45">
                  <c:v>Net agricultural trade balance</c:v>
                </c:pt>
                <c:pt idx="46">
                  <c:v>Sources: U.S. Department of Agriculture and Bureau of Census, U.S. Department of Commerce.</c:v>
                </c:pt>
                <c:pt idx="47">
                  <c:v>U.S. trade value projections were completed in November 2009 based on policy decisions and other information known at that time.</c:v>
                </c:pt>
                <c:pt idx="48">
                  <c:v>For updates of the nearby year forecasts, see USDA's "Outlook for U.S. Agricultural Trade" report, published in February, May, August, and November.</c:v>
                </c:pt>
                <c:pt idx="49">
                  <c:v>Notes:  Other exports includes tobacco, seeds, sugar and tropical products, and beverages and preparations. Bulk commodity exports covers wheat, rice, feed grains,</c:v>
                </c:pt>
                <c:pt idx="50">
                  <c:v>soybean, cotton, and tobacco.  High-value product (HVP) exports is calculated as total exports less the bulk commodities.  HVP's include semiprocessed and processed</c:v>
                </c:pt>
                <c:pt idx="51">
                  <c:v>grains and oilseeds, animals and animal products, horticultural products, and sugar and tropical products.  Other imports include cotton, tobacco, and planting seeds.  </c:v>
                </c:pt>
              </c:strCache>
            </c:strRef>
          </c:cat>
          <c:val>
            <c:numRef>
              <c:f>Table37!$E$2:$F$53</c:f>
              <c:numCache>
                <c:formatCode>General</c:formatCode>
                <c:ptCount val="104"/>
                <c:pt idx="0">
                  <c:v>2011</c:v>
                </c:pt>
                <c:pt idx="3">
                  <c:v>20.1</c:v>
                </c:pt>
                <c:pt idx="4">
                  <c:v>17.2</c:v>
                </c:pt>
                <c:pt idx="5">
                  <c:v>2.8</c:v>
                </c:pt>
                <c:pt idx="6">
                  <c:v>26.6</c:v>
                </c:pt>
                <c:pt idx="7">
                  <c:v>11.5</c:v>
                </c:pt>
                <c:pt idx="8">
                  <c:v>19.7</c:v>
                </c:pt>
                <c:pt idx="9">
                  <c:v>16.4</c:v>
                </c:pt>
                <c:pt idx="10">
                  <c:v>22.1</c:v>
                </c:pt>
                <c:pt idx="11">
                  <c:v>5.8</c:v>
                </c:pt>
                <c:pt idx="12">
                  <c:v>5.8</c:v>
                </c:pt>
                <c:pt idx="13">
                  <c:v>4.2</c:v>
                </c:pt>
                <c:pt idx="14">
                  <c:v>6.9</c:v>
                </c:pt>
                <c:pt idx="16">
                  <c:v>99.6</c:v>
                </c:pt>
                <c:pt idx="18">
                  <c:v>36.3</c:v>
                </c:pt>
                <c:pt idx="19">
                  <c:v>63.4</c:v>
                </c:pt>
                <c:pt idx="20">
                  <c:v>0.636</c:v>
                </c:pt>
                <c:pt idx="23">
                  <c:v>125.3</c:v>
                </c:pt>
                <c:pt idx="27">
                  <c:v>11.8</c:v>
                </c:pt>
                <c:pt idx="28">
                  <c:v>8.4</c:v>
                </c:pt>
                <c:pt idx="29">
                  <c:v>2.9</c:v>
                </c:pt>
                <c:pt idx="30">
                  <c:v>7.7</c:v>
                </c:pt>
                <c:pt idx="31">
                  <c:v>4.7</c:v>
                </c:pt>
                <c:pt idx="32">
                  <c:v>6.2</c:v>
                </c:pt>
                <c:pt idx="33">
                  <c:v>4.3</c:v>
                </c:pt>
                <c:pt idx="34">
                  <c:v>35.7</c:v>
                </c:pt>
                <c:pt idx="35">
                  <c:v>11.4</c:v>
                </c:pt>
                <c:pt idx="36">
                  <c:v>7.5</c:v>
                </c:pt>
                <c:pt idx="37">
                  <c:v>8</c:v>
                </c:pt>
                <c:pt idx="38">
                  <c:v>17.7</c:v>
                </c:pt>
                <c:pt idx="39">
                  <c:v>4.4</c:v>
                </c:pt>
                <c:pt idx="40">
                  <c:v>8.1</c:v>
                </c:pt>
                <c:pt idx="41">
                  <c:v>1.717</c:v>
                </c:pt>
                <c:pt idx="43">
                  <c:v>80.9</c:v>
                </c:pt>
                <c:pt idx="45">
                  <c:v>18.8</c:v>
                </c:pt>
                <c:pt idx="52">
                  <c:v>2012</c:v>
                </c:pt>
                <c:pt idx="55">
                  <c:v>20.9</c:v>
                </c:pt>
                <c:pt idx="56">
                  <c:v>18.1</c:v>
                </c:pt>
                <c:pt idx="57">
                  <c:v>2.7</c:v>
                </c:pt>
                <c:pt idx="58">
                  <c:v>26.5</c:v>
                </c:pt>
                <c:pt idx="59">
                  <c:v>11.4</c:v>
                </c:pt>
                <c:pt idx="60">
                  <c:v>19.7</c:v>
                </c:pt>
                <c:pt idx="61">
                  <c:v>16.2</c:v>
                </c:pt>
                <c:pt idx="62">
                  <c:v>22.7</c:v>
                </c:pt>
                <c:pt idx="63">
                  <c:v>6</c:v>
                </c:pt>
                <c:pt idx="64">
                  <c:v>6</c:v>
                </c:pt>
                <c:pt idx="65">
                  <c:v>4.4</c:v>
                </c:pt>
                <c:pt idx="66">
                  <c:v>7.2</c:v>
                </c:pt>
                <c:pt idx="68">
                  <c:v>101.4</c:v>
                </c:pt>
                <c:pt idx="70">
                  <c:v>36.6</c:v>
                </c:pt>
                <c:pt idx="71">
                  <c:v>64.8</c:v>
                </c:pt>
                <c:pt idx="72">
                  <c:v>0.639</c:v>
                </c:pt>
                <c:pt idx="75">
                  <c:v>128.2</c:v>
                </c:pt>
                <c:pt idx="79">
                  <c:v>12.4</c:v>
                </c:pt>
                <c:pt idx="80">
                  <c:v>8.8</c:v>
                </c:pt>
                <c:pt idx="81">
                  <c:v>3</c:v>
                </c:pt>
                <c:pt idx="82">
                  <c:v>7.9</c:v>
                </c:pt>
                <c:pt idx="83">
                  <c:v>5</c:v>
                </c:pt>
                <c:pt idx="84">
                  <c:v>6.4</c:v>
                </c:pt>
                <c:pt idx="85">
                  <c:v>4.5</c:v>
                </c:pt>
                <c:pt idx="86">
                  <c:v>37</c:v>
                </c:pt>
                <c:pt idx="87">
                  <c:v>11.9</c:v>
                </c:pt>
                <c:pt idx="88">
                  <c:v>7.7</c:v>
                </c:pt>
                <c:pt idx="89">
                  <c:v>8.2</c:v>
                </c:pt>
                <c:pt idx="90">
                  <c:v>18.1</c:v>
                </c:pt>
                <c:pt idx="91">
                  <c:v>4.3</c:v>
                </c:pt>
                <c:pt idx="92">
                  <c:v>8.4</c:v>
                </c:pt>
                <c:pt idx="93">
                  <c:v>1.755</c:v>
                </c:pt>
                <c:pt idx="95">
                  <c:v>83.6</c:v>
                </c:pt>
                <c:pt idx="97">
                  <c:v>17.8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37!$A$2:$A$53</c:f>
              <c:strCache>
                <c:ptCount val="52"/>
                <c:pt idx="0">
                  <c:v/>
                </c:pt>
                <c:pt idx="1">
                  <c:v/>
                </c:pt>
                <c:pt idx="2">
                  <c:v>Agricultural exports (value):</c:v>
                </c:pt>
                <c:pt idx="3">
                  <c:v>  Livestock, poultry, and dairy</c:v>
                </c:pt>
                <c:pt idx="4">
                  <c:v>     Livestock, poultry, and products</c:v>
                </c:pt>
                <c:pt idx="5">
                  <c:v>     Dairy products</c:v>
                </c:pt>
                <c:pt idx="6">
                  <c:v>  Grain and feeds</c:v>
                </c:pt>
                <c:pt idx="7">
                  <c:v>      Coarse grains</c:v>
                </c:pt>
                <c:pt idx="8">
                  <c:v>  Oilseeds and products</c:v>
                </c:pt>
                <c:pt idx="9">
                  <c:v>      Soybeans and products</c:v>
                </c:pt>
                <c:pt idx="10">
                  <c:v>  Horticultural products</c:v>
                </c:pt>
                <c:pt idx="11">
                  <c:v>     Fruit and vegetables, fresh</c:v>
                </c:pt>
                <c:pt idx="12">
                  <c:v>     Fruit and vegetables, processed</c:v>
                </c:pt>
                <c:pt idx="13">
                  <c:v>  Cotton</c:v>
                </c:pt>
                <c:pt idx="14">
                  <c:v>  Other exports</c:v>
                </c:pt>
                <c:pt idx="15">
                  <c:v/>
                </c:pt>
                <c:pt idx="16">
                  <c:v>Total agricultural exports</c:v>
                </c:pt>
                <c:pt idx="17">
                  <c:v/>
                </c:pt>
                <c:pt idx="18">
                  <c:v>  Bulk commodity exports</c:v>
                </c:pt>
                <c:pt idx="19">
                  <c:v>  High-value product exports</c:v>
                </c:pt>
                <c:pt idx="20">
                  <c:v>  High-value product share</c:v>
                </c:pt>
                <c:pt idx="21">
                  <c:v/>
                </c:pt>
                <c:pt idx="22">
                  <c:v>Agricultural exports (volume):</c:v>
                </c:pt>
                <c:pt idx="23">
                  <c:v>  Bulk commodity exports (mmt)</c:v>
                </c:pt>
                <c:pt idx="24">
                  <c:v/>
                </c:pt>
                <c:pt idx="25">
                  <c:v/>
                </c:pt>
                <c:pt idx="26">
                  <c:v>Agricultural imports (value):</c:v>
                </c:pt>
                <c:pt idx="27">
                  <c:v>  Livestock, dairy, and poultry</c:v>
                </c:pt>
                <c:pt idx="28">
                  <c:v>     Livestock and meats</c:v>
                </c:pt>
                <c:pt idx="29">
                  <c:v>     Dairy products</c:v>
                </c:pt>
                <c:pt idx="30">
                  <c:v>  Grains and feeds</c:v>
                </c:pt>
                <c:pt idx="31">
                  <c:v>     Grain products</c:v>
                </c:pt>
                <c:pt idx="32">
                  <c:v>  Oilseeds and products</c:v>
                </c:pt>
                <c:pt idx="33">
                  <c:v>     Vegetable oils</c:v>
                </c:pt>
                <c:pt idx="34">
                  <c:v>  Horticultural products</c:v>
                </c:pt>
                <c:pt idx="35">
                  <c:v>     Fruit and vegetables, fresh</c:v>
                </c:pt>
                <c:pt idx="36">
                  <c:v>     Fruit and vegetables, processed</c:v>
                </c:pt>
                <c:pt idx="37">
                  <c:v>     Wine and beer</c:v>
                </c:pt>
                <c:pt idx="38">
                  <c:v>  Sugar and tropical products</c:v>
                </c:pt>
                <c:pt idx="39">
                  <c:v>    Sugar and related products</c:v>
                </c:pt>
                <c:pt idx="40">
                  <c:v>    Cocoa, coffee, and products</c:v>
                </c:pt>
                <c:pt idx="41">
                  <c:v>  Other imports</c:v>
                </c:pt>
                <c:pt idx="42">
                  <c:v/>
                </c:pt>
                <c:pt idx="43">
                  <c:v>Total agricultural imports</c:v>
                </c:pt>
                <c:pt idx="44">
                  <c:v/>
                </c:pt>
                <c:pt idx="45">
                  <c:v>Net agricultural trade balance</c:v>
                </c:pt>
                <c:pt idx="46">
                  <c:v>Sources: U.S. Department of Agriculture and Bureau of Census, U.S. Department of Commerce.</c:v>
                </c:pt>
                <c:pt idx="47">
                  <c:v>U.S. trade value projections were completed in November 2009 based on policy decisions and other information known at that time.</c:v>
                </c:pt>
                <c:pt idx="48">
                  <c:v>For updates of the nearby year forecasts, see USDA's "Outlook for U.S. Agricultural Trade" report, published in February, May, August, and November.</c:v>
                </c:pt>
                <c:pt idx="49">
                  <c:v>Notes:  Other exports includes tobacco, seeds, sugar and tropical products, and beverages and preparations. Bulk commodity exports covers wheat, rice, feed grains,</c:v>
                </c:pt>
                <c:pt idx="50">
                  <c:v>soybean, cotton, and tobacco.  High-value product (HVP) exports is calculated as total exports less the bulk commodities.  HVP's include semiprocessed and processed</c:v>
                </c:pt>
                <c:pt idx="51">
                  <c:v>grains and oilseeds, animals and animal products, horticultural products, and sugar and tropical products.  Other imports include cotton, tobacco, and planting seeds.  </c:v>
                </c:pt>
              </c:strCache>
            </c:strRef>
          </c:cat>
          <c:val>
            <c:numRef>
              <c:f>Table37!$F$2:$G$53</c:f>
              <c:numCache>
                <c:formatCode>General</c:formatCode>
                <c:ptCount val="104"/>
                <c:pt idx="0">
                  <c:v>2012</c:v>
                </c:pt>
                <c:pt idx="3">
                  <c:v>20.9</c:v>
                </c:pt>
                <c:pt idx="4">
                  <c:v>18.1</c:v>
                </c:pt>
                <c:pt idx="5">
                  <c:v>2.7</c:v>
                </c:pt>
                <c:pt idx="6">
                  <c:v>26.5</c:v>
                </c:pt>
                <c:pt idx="7">
                  <c:v>11.4</c:v>
                </c:pt>
                <c:pt idx="8">
                  <c:v>19.7</c:v>
                </c:pt>
                <c:pt idx="9">
                  <c:v>16.2</c:v>
                </c:pt>
                <c:pt idx="10">
                  <c:v>22.7</c:v>
                </c:pt>
                <c:pt idx="11">
                  <c:v>6</c:v>
                </c:pt>
                <c:pt idx="12">
                  <c:v>6</c:v>
                </c:pt>
                <c:pt idx="13">
                  <c:v>4.4</c:v>
                </c:pt>
                <c:pt idx="14">
                  <c:v>7.2</c:v>
                </c:pt>
                <c:pt idx="16">
                  <c:v>101.4</c:v>
                </c:pt>
                <c:pt idx="18">
                  <c:v>36.6</c:v>
                </c:pt>
                <c:pt idx="19">
                  <c:v>64.8</c:v>
                </c:pt>
                <c:pt idx="20">
                  <c:v>0.639</c:v>
                </c:pt>
                <c:pt idx="23">
                  <c:v>128.2</c:v>
                </c:pt>
                <c:pt idx="27">
                  <c:v>12.4</c:v>
                </c:pt>
                <c:pt idx="28">
                  <c:v>8.8</c:v>
                </c:pt>
                <c:pt idx="29">
                  <c:v>3</c:v>
                </c:pt>
                <c:pt idx="30">
                  <c:v>7.9</c:v>
                </c:pt>
                <c:pt idx="31">
                  <c:v>5</c:v>
                </c:pt>
                <c:pt idx="32">
                  <c:v>6.4</c:v>
                </c:pt>
                <c:pt idx="33">
                  <c:v>4.5</c:v>
                </c:pt>
                <c:pt idx="34">
                  <c:v>37</c:v>
                </c:pt>
                <c:pt idx="35">
                  <c:v>11.9</c:v>
                </c:pt>
                <c:pt idx="36">
                  <c:v>7.7</c:v>
                </c:pt>
                <c:pt idx="37">
                  <c:v>8.2</c:v>
                </c:pt>
                <c:pt idx="38">
                  <c:v>18.1</c:v>
                </c:pt>
                <c:pt idx="39">
                  <c:v>4.3</c:v>
                </c:pt>
                <c:pt idx="40">
                  <c:v>8.4</c:v>
                </c:pt>
                <c:pt idx="41">
                  <c:v>1.755</c:v>
                </c:pt>
                <c:pt idx="43">
                  <c:v>83.6</c:v>
                </c:pt>
                <c:pt idx="45">
                  <c:v>17.8</c:v>
                </c:pt>
                <c:pt idx="52">
                  <c:v>2013</c:v>
                </c:pt>
                <c:pt idx="55">
                  <c:v>21.8</c:v>
                </c:pt>
                <c:pt idx="56">
                  <c:v>19.2</c:v>
                </c:pt>
                <c:pt idx="57">
                  <c:v>2.6</c:v>
                </c:pt>
                <c:pt idx="58">
                  <c:v>26.4</c:v>
                </c:pt>
                <c:pt idx="59">
                  <c:v>11.5</c:v>
                </c:pt>
                <c:pt idx="60">
                  <c:v>20.4</c:v>
                </c:pt>
                <c:pt idx="61">
                  <c:v>16.2</c:v>
                </c:pt>
                <c:pt idx="62">
                  <c:v>23.3</c:v>
                </c:pt>
                <c:pt idx="63">
                  <c:v>6.2</c:v>
                </c:pt>
                <c:pt idx="64">
                  <c:v>6.1</c:v>
                </c:pt>
                <c:pt idx="65">
                  <c:v>4.6</c:v>
                </c:pt>
                <c:pt idx="66">
                  <c:v>7.4</c:v>
                </c:pt>
                <c:pt idx="68">
                  <c:v>103.8</c:v>
                </c:pt>
                <c:pt idx="70">
                  <c:v>37.1</c:v>
                </c:pt>
                <c:pt idx="71">
                  <c:v>66.6</c:v>
                </c:pt>
                <c:pt idx="72">
                  <c:v>0.642</c:v>
                </c:pt>
                <c:pt idx="75">
                  <c:v>130.7</c:v>
                </c:pt>
                <c:pt idx="79">
                  <c:v>12.9</c:v>
                </c:pt>
                <c:pt idx="80">
                  <c:v>9.2</c:v>
                </c:pt>
                <c:pt idx="81">
                  <c:v>3.1</c:v>
                </c:pt>
                <c:pt idx="82">
                  <c:v>8.2</c:v>
                </c:pt>
                <c:pt idx="83">
                  <c:v>5.2</c:v>
                </c:pt>
                <c:pt idx="84">
                  <c:v>6.7</c:v>
                </c:pt>
                <c:pt idx="85">
                  <c:v>4.7</c:v>
                </c:pt>
                <c:pt idx="86">
                  <c:v>38.4</c:v>
                </c:pt>
                <c:pt idx="87">
                  <c:v>12.5</c:v>
                </c:pt>
                <c:pt idx="88">
                  <c:v>8</c:v>
                </c:pt>
                <c:pt idx="89">
                  <c:v>8.5</c:v>
                </c:pt>
                <c:pt idx="90">
                  <c:v>18.6</c:v>
                </c:pt>
                <c:pt idx="91">
                  <c:v>4.4</c:v>
                </c:pt>
                <c:pt idx="92">
                  <c:v>8.6</c:v>
                </c:pt>
                <c:pt idx="93">
                  <c:v>1.793</c:v>
                </c:pt>
                <c:pt idx="95">
                  <c:v>86.5</c:v>
                </c:pt>
                <c:pt idx="97">
                  <c:v>1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79316"/>
        <c:axId val="88050992"/>
      </c:lineChart>
      <c:catAx>
        <c:axId val="806793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0992"/>
        <c:crossesAt val="0"/>
        <c:auto val="1"/>
        <c:lblAlgn val="ctr"/>
        <c:lblOffset val="100"/>
        <c:noMultiLvlLbl val="0"/>
      </c:catAx>
      <c:valAx>
        <c:axId val="880509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931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10546875" defaultRowHeight="15" zeroHeight="false" outlineLevelRow="0" outlineLevelCol="0"/>
  <cols>
    <col collapsed="false" customWidth="true" hidden="false" outlineLevel="0" max="1" min="1" style="1" width="28.64"/>
    <col collapsed="false" customWidth="false" hidden="false" outlineLevel="0" max="257" min="2" style="1" width="10.11"/>
  </cols>
  <sheetData>
    <row r="1" customFormat="false" ht="15.6" hidden="false" customHeight="false" outlineLevel="0" collapsed="false">
      <c r="A1" s="2" t="s">
        <v>0</v>
      </c>
    </row>
    <row r="2" customFormat="false" ht="15" hidden="false" customHeight="false" outlineLevel="0" collapsed="false">
      <c r="A2" s="3"/>
      <c r="B2" s="3" t="n">
        <v>2008</v>
      </c>
      <c r="C2" s="3" t="n">
        <v>2009</v>
      </c>
      <c r="D2" s="3" t="n">
        <v>2010</v>
      </c>
      <c r="E2" s="3" t="n">
        <v>2011</v>
      </c>
      <c r="F2" s="3" t="n">
        <v>2012</v>
      </c>
      <c r="G2" s="3" t="n">
        <v>2013</v>
      </c>
      <c r="H2" s="3" t="n">
        <v>2014</v>
      </c>
      <c r="I2" s="3" t="n">
        <v>2015</v>
      </c>
      <c r="J2" s="3" t="n">
        <v>2016</v>
      </c>
      <c r="K2" s="3" t="n">
        <v>2017</v>
      </c>
      <c r="L2" s="3" t="n">
        <v>2018</v>
      </c>
      <c r="M2" s="3" t="n">
        <v>2019</v>
      </c>
    </row>
    <row r="3" customFormat="false" ht="15.6" hidden="false" customHeight="false" outlineLevel="0" collapsed="false">
      <c r="G3" s="4" t="s">
        <v>1</v>
      </c>
    </row>
    <row r="4" customFormat="false" ht="15" hidden="false" customHeight="false" outlineLevel="0" collapsed="false">
      <c r="A4" s="5" t="s">
        <v>2</v>
      </c>
    </row>
    <row r="5" customFormat="false" ht="15" hidden="false" customHeight="false" outlineLevel="0" collapsed="false">
      <c r="A5" s="5" t="s">
        <v>3</v>
      </c>
      <c r="B5" s="6" t="n">
        <v>22.2</v>
      </c>
      <c r="C5" s="6" t="n">
        <v>18.8</v>
      </c>
      <c r="D5" s="6" t="n">
        <v>19.9</v>
      </c>
      <c r="E5" s="6" t="n">
        <v>20.1</v>
      </c>
      <c r="F5" s="6" t="n">
        <v>20.9</v>
      </c>
      <c r="G5" s="6" t="n">
        <v>21.8</v>
      </c>
      <c r="H5" s="6" t="n">
        <v>22.6</v>
      </c>
      <c r="I5" s="6" t="n">
        <v>23.1</v>
      </c>
      <c r="J5" s="6" t="n">
        <v>23.6</v>
      </c>
      <c r="K5" s="6" t="n">
        <v>24.1</v>
      </c>
      <c r="L5" s="6" t="n">
        <v>24.5</v>
      </c>
      <c r="M5" s="6" t="n">
        <v>25</v>
      </c>
    </row>
    <row r="6" customFormat="false" ht="15" hidden="false" customHeight="false" outlineLevel="0" collapsed="false">
      <c r="A6" s="5" t="s">
        <v>4</v>
      </c>
      <c r="B6" s="6" t="n">
        <v>18.1</v>
      </c>
      <c r="C6" s="6" t="n">
        <v>16.4</v>
      </c>
      <c r="D6" s="6" t="n">
        <v>17.3</v>
      </c>
      <c r="E6" s="6" t="n">
        <v>17.2</v>
      </c>
      <c r="F6" s="6" t="n">
        <v>18.1</v>
      </c>
      <c r="G6" s="6" t="n">
        <v>19.2</v>
      </c>
      <c r="H6" s="6" t="n">
        <v>20</v>
      </c>
      <c r="I6" s="6" t="n">
        <v>20.6</v>
      </c>
      <c r="J6" s="6" t="n">
        <v>21.1</v>
      </c>
      <c r="K6" s="6" t="n">
        <v>21.6</v>
      </c>
      <c r="L6" s="6" t="n">
        <v>22</v>
      </c>
      <c r="M6" s="6" t="n">
        <v>22.5</v>
      </c>
    </row>
    <row r="7" customFormat="false" ht="15" hidden="false" customHeight="false" outlineLevel="0" collapsed="false">
      <c r="A7" s="5" t="s">
        <v>5</v>
      </c>
      <c r="B7" s="6" t="n">
        <v>4.1</v>
      </c>
      <c r="C7" s="6" t="n">
        <v>2.3</v>
      </c>
      <c r="D7" s="6" t="n">
        <v>2.6</v>
      </c>
      <c r="E7" s="6" t="n">
        <v>2.8</v>
      </c>
      <c r="F7" s="6" t="n">
        <v>2.7</v>
      </c>
      <c r="G7" s="6" t="n">
        <v>2.6</v>
      </c>
      <c r="H7" s="6" t="n">
        <v>2.6</v>
      </c>
      <c r="I7" s="6" t="n">
        <v>2.6</v>
      </c>
      <c r="J7" s="6" t="n">
        <v>2.5</v>
      </c>
      <c r="K7" s="6" t="n">
        <v>2.5</v>
      </c>
      <c r="L7" s="6" t="n">
        <v>2.5</v>
      </c>
      <c r="M7" s="6" t="n">
        <v>2.5</v>
      </c>
    </row>
    <row r="8" customFormat="false" ht="15" hidden="false" customHeight="false" outlineLevel="0" collapsed="false">
      <c r="A8" s="5" t="s">
        <v>6</v>
      </c>
      <c r="B8" s="6" t="n">
        <v>38.3</v>
      </c>
      <c r="C8" s="6" t="n">
        <v>26.3</v>
      </c>
      <c r="D8" s="6" t="n">
        <v>26.1</v>
      </c>
      <c r="E8" s="6" t="n">
        <v>26.6</v>
      </c>
      <c r="F8" s="6" t="n">
        <v>26.5</v>
      </c>
      <c r="G8" s="6" t="n">
        <v>26.4</v>
      </c>
      <c r="H8" s="6" t="n">
        <v>27.2</v>
      </c>
      <c r="I8" s="6" t="n">
        <v>27.6</v>
      </c>
      <c r="J8" s="6" t="n">
        <v>28.2</v>
      </c>
      <c r="K8" s="6" t="n">
        <v>28.8</v>
      </c>
      <c r="L8" s="6" t="n">
        <v>29.4</v>
      </c>
      <c r="M8" s="6" t="n">
        <v>29.9</v>
      </c>
    </row>
    <row r="9" customFormat="false" ht="15" hidden="false" customHeight="false" outlineLevel="0" collapsed="false">
      <c r="A9" s="5" t="s">
        <v>7</v>
      </c>
      <c r="B9" s="6" t="n">
        <v>15.7</v>
      </c>
      <c r="C9" s="6" t="n">
        <v>10</v>
      </c>
      <c r="D9" s="6" t="n">
        <v>10.1</v>
      </c>
      <c r="E9" s="6" t="n">
        <v>11.5</v>
      </c>
      <c r="F9" s="6" t="n">
        <v>11.4</v>
      </c>
      <c r="G9" s="6" t="n">
        <v>11.5</v>
      </c>
      <c r="H9" s="6" t="n">
        <v>11.7</v>
      </c>
      <c r="I9" s="6" t="n">
        <v>11.9</v>
      </c>
      <c r="J9" s="6" t="n">
        <v>12</v>
      </c>
      <c r="K9" s="6" t="n">
        <v>12.2</v>
      </c>
      <c r="L9" s="6" t="n">
        <v>12.4</v>
      </c>
      <c r="M9" s="6" t="n">
        <v>12.4</v>
      </c>
    </row>
    <row r="10" customFormat="false" ht="15" hidden="false" customHeight="false" outlineLevel="0" collapsed="false">
      <c r="A10" s="5" t="s">
        <v>8</v>
      </c>
      <c r="B10" s="6" t="n">
        <v>22.8</v>
      </c>
      <c r="C10" s="6" t="n">
        <v>21</v>
      </c>
      <c r="D10" s="6" t="n">
        <v>20.4</v>
      </c>
      <c r="E10" s="6" t="n">
        <v>19.7</v>
      </c>
      <c r="F10" s="6" t="n">
        <v>19.7</v>
      </c>
      <c r="G10" s="6" t="n">
        <v>20.4</v>
      </c>
      <c r="H10" s="6" t="n">
        <v>20.9</v>
      </c>
      <c r="I10" s="6" t="n">
        <v>21.2</v>
      </c>
      <c r="J10" s="6" t="n">
        <v>21.5</v>
      </c>
      <c r="K10" s="6" t="n">
        <v>21.8</v>
      </c>
      <c r="L10" s="6" t="n">
        <v>21.9</v>
      </c>
      <c r="M10" s="6" t="n">
        <v>22.1</v>
      </c>
    </row>
    <row r="11" customFormat="false" ht="15" hidden="false" customHeight="false" outlineLevel="0" collapsed="false">
      <c r="A11" s="5" t="s">
        <v>9</v>
      </c>
      <c r="B11" s="6" t="n">
        <v>19.3</v>
      </c>
      <c r="C11" s="6" t="n">
        <v>17.7</v>
      </c>
      <c r="D11" s="6" t="n">
        <v>17.5</v>
      </c>
      <c r="E11" s="6" t="n">
        <v>16.4</v>
      </c>
      <c r="F11" s="6" t="n">
        <v>16.2</v>
      </c>
      <c r="G11" s="6" t="n">
        <v>16.2</v>
      </c>
      <c r="H11" s="6" t="n">
        <v>16.7</v>
      </c>
      <c r="I11" s="6" t="n">
        <v>17.1</v>
      </c>
      <c r="J11" s="6" t="n">
        <v>17.4</v>
      </c>
      <c r="K11" s="6" t="n">
        <v>17.6</v>
      </c>
      <c r="L11" s="6" t="n">
        <v>17.6</v>
      </c>
      <c r="M11" s="6" t="n">
        <v>17.7</v>
      </c>
    </row>
    <row r="12" customFormat="false" ht="15" hidden="false" customHeight="false" outlineLevel="0" collapsed="false">
      <c r="A12" s="5" t="s">
        <v>10</v>
      </c>
      <c r="B12" s="6" t="n">
        <v>20.8</v>
      </c>
      <c r="C12" s="6" t="n">
        <v>20.6</v>
      </c>
      <c r="D12" s="6" t="n">
        <v>21.5</v>
      </c>
      <c r="E12" s="6" t="n">
        <v>22.1</v>
      </c>
      <c r="F12" s="6" t="n">
        <v>22.7</v>
      </c>
      <c r="G12" s="6" t="n">
        <v>23.3</v>
      </c>
      <c r="H12" s="6" t="n">
        <v>24</v>
      </c>
      <c r="I12" s="6" t="n">
        <v>24.7</v>
      </c>
      <c r="J12" s="6" t="n">
        <v>25.4</v>
      </c>
      <c r="K12" s="6" t="n">
        <v>26.1</v>
      </c>
      <c r="L12" s="6" t="n">
        <v>26.8</v>
      </c>
      <c r="M12" s="6" t="n">
        <v>27.5</v>
      </c>
    </row>
    <row r="13" customFormat="false" ht="15" hidden="false" customHeight="false" outlineLevel="0" collapsed="false">
      <c r="A13" s="5" t="s">
        <v>11</v>
      </c>
      <c r="B13" s="6" t="n">
        <v>5.5</v>
      </c>
      <c r="C13" s="6" t="n">
        <v>5.4</v>
      </c>
      <c r="D13" s="6" t="n">
        <v>5.7</v>
      </c>
      <c r="E13" s="6" t="n">
        <v>5.8</v>
      </c>
      <c r="F13" s="6" t="n">
        <v>6</v>
      </c>
      <c r="G13" s="6" t="n">
        <v>6.2</v>
      </c>
      <c r="H13" s="6" t="n">
        <v>6.3</v>
      </c>
      <c r="I13" s="6" t="n">
        <v>6.5</v>
      </c>
      <c r="J13" s="6" t="n">
        <v>6.6</v>
      </c>
      <c r="K13" s="6" t="n">
        <v>6.8</v>
      </c>
      <c r="L13" s="6" t="n">
        <v>7</v>
      </c>
      <c r="M13" s="6" t="n">
        <v>7.2</v>
      </c>
    </row>
    <row r="14" customFormat="false" ht="15" hidden="false" customHeight="false" outlineLevel="0" collapsed="false">
      <c r="A14" s="5" t="s">
        <v>12</v>
      </c>
      <c r="B14" s="6" t="n">
        <v>5.4</v>
      </c>
      <c r="C14" s="6" t="n">
        <v>5.4</v>
      </c>
      <c r="D14" s="6" t="n">
        <v>5.7</v>
      </c>
      <c r="E14" s="6" t="n">
        <v>5.8</v>
      </c>
      <c r="F14" s="6" t="n">
        <v>6</v>
      </c>
      <c r="G14" s="6" t="n">
        <v>6.1</v>
      </c>
      <c r="H14" s="6" t="n">
        <v>6.3</v>
      </c>
      <c r="I14" s="6" t="n">
        <v>6.4</v>
      </c>
      <c r="J14" s="6" t="n">
        <v>6.6</v>
      </c>
      <c r="K14" s="6" t="n">
        <v>6.8</v>
      </c>
      <c r="L14" s="6" t="n">
        <v>6.9</v>
      </c>
      <c r="M14" s="6" t="n">
        <v>7.1</v>
      </c>
    </row>
    <row r="15" customFormat="false" ht="15" hidden="false" customHeight="false" outlineLevel="0" collapsed="false">
      <c r="A15" s="5" t="s">
        <v>13</v>
      </c>
      <c r="B15" s="6" t="n">
        <v>4.8</v>
      </c>
      <c r="C15" s="6" t="n">
        <v>3.6</v>
      </c>
      <c r="D15" s="6" t="n">
        <v>3.3</v>
      </c>
      <c r="E15" s="6" t="n">
        <v>4.2</v>
      </c>
      <c r="F15" s="6" t="n">
        <v>4.4</v>
      </c>
      <c r="G15" s="6" t="n">
        <v>4.6</v>
      </c>
      <c r="H15" s="6" t="n">
        <v>4.7</v>
      </c>
      <c r="I15" s="6" t="n">
        <v>4.9</v>
      </c>
      <c r="J15" s="6" t="n">
        <v>5</v>
      </c>
      <c r="K15" s="6" t="n">
        <v>5.2</v>
      </c>
      <c r="L15" s="6" t="n">
        <v>5.4</v>
      </c>
      <c r="M15" s="6" t="n">
        <v>5.5</v>
      </c>
    </row>
    <row r="16" customFormat="false" ht="15" hidden="false" customHeight="false" outlineLevel="0" collapsed="false">
      <c r="A16" s="5" t="s">
        <v>14</v>
      </c>
      <c r="B16" s="6" t="n">
        <v>6.4</v>
      </c>
      <c r="C16" s="6" t="n">
        <v>6.3</v>
      </c>
      <c r="D16" s="6" t="n">
        <v>6.8</v>
      </c>
      <c r="E16" s="6" t="n">
        <v>6.9</v>
      </c>
      <c r="F16" s="6" t="n">
        <v>7.2</v>
      </c>
      <c r="G16" s="6" t="n">
        <v>7.4</v>
      </c>
      <c r="H16" s="6" t="n">
        <v>7.7</v>
      </c>
      <c r="I16" s="6" t="n">
        <v>7.9</v>
      </c>
      <c r="J16" s="6" t="n">
        <v>8.2</v>
      </c>
      <c r="K16" s="6" t="n">
        <v>8.5</v>
      </c>
      <c r="L16" s="6" t="n">
        <v>8.6</v>
      </c>
      <c r="M16" s="6" t="n">
        <v>8.9</v>
      </c>
    </row>
    <row r="17" customFormat="false" ht="1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</row>
    <row r="18" customFormat="false" ht="15" hidden="false" customHeight="false" outlineLevel="0" collapsed="false">
      <c r="A18" s="5" t="s">
        <v>15</v>
      </c>
      <c r="B18" s="6" t="n">
        <v>115.4</v>
      </c>
      <c r="C18" s="6" t="n">
        <v>96.6</v>
      </c>
      <c r="D18" s="6" t="n">
        <v>98</v>
      </c>
      <c r="E18" s="6" t="n">
        <v>99.6</v>
      </c>
      <c r="F18" s="6" t="n">
        <v>101.4</v>
      </c>
      <c r="G18" s="6" t="n">
        <v>103.8</v>
      </c>
      <c r="H18" s="6" t="n">
        <v>107</v>
      </c>
      <c r="I18" s="6" t="n">
        <v>109.4</v>
      </c>
      <c r="J18" s="6" t="n">
        <v>112</v>
      </c>
      <c r="K18" s="6" t="n">
        <v>114.5</v>
      </c>
      <c r="L18" s="6" t="n">
        <v>116.6</v>
      </c>
      <c r="M18" s="6" t="n">
        <v>118.9</v>
      </c>
    </row>
    <row r="19" customFormat="false" ht="1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5" hidden="false" customHeight="false" outlineLevel="0" collapsed="false">
      <c r="A20" s="5" t="s">
        <v>16</v>
      </c>
      <c r="B20" s="6" t="n">
        <v>50.6</v>
      </c>
      <c r="C20" s="6" t="n">
        <v>37</v>
      </c>
      <c r="D20" s="6" t="n">
        <v>35.4</v>
      </c>
      <c r="E20" s="6" t="n">
        <v>36.3</v>
      </c>
      <c r="F20" s="6" t="n">
        <v>36.6</v>
      </c>
      <c r="G20" s="6" t="n">
        <v>37.1</v>
      </c>
      <c r="H20" s="6" t="n">
        <v>37.9</v>
      </c>
      <c r="I20" s="6" t="n">
        <v>38.6</v>
      </c>
      <c r="J20" s="6" t="n">
        <v>39.2</v>
      </c>
      <c r="K20" s="6" t="n">
        <v>39.8</v>
      </c>
      <c r="L20" s="6" t="n">
        <v>40.3</v>
      </c>
      <c r="M20" s="6" t="n">
        <v>40.6</v>
      </c>
    </row>
    <row r="21" customFormat="false" ht="15" hidden="false" customHeight="false" outlineLevel="0" collapsed="false">
      <c r="A21" s="5" t="s">
        <v>17</v>
      </c>
      <c r="B21" s="6" t="n">
        <v>64.8</v>
      </c>
      <c r="C21" s="6" t="n">
        <v>59.6</v>
      </c>
      <c r="D21" s="6" t="n">
        <v>62.6</v>
      </c>
      <c r="E21" s="6" t="n">
        <v>63.4</v>
      </c>
      <c r="F21" s="6" t="n">
        <v>64.8</v>
      </c>
      <c r="G21" s="6" t="n">
        <v>66.6</v>
      </c>
      <c r="H21" s="6" t="n">
        <v>69.1</v>
      </c>
      <c r="I21" s="6" t="n">
        <v>70.8</v>
      </c>
      <c r="J21" s="6" t="n">
        <v>72.7</v>
      </c>
      <c r="K21" s="6" t="n">
        <v>74.7</v>
      </c>
      <c r="L21" s="6" t="n">
        <v>76.4</v>
      </c>
      <c r="M21" s="6" t="n">
        <v>78.3</v>
      </c>
    </row>
    <row r="22" customFormat="false" ht="15" hidden="false" customHeight="false" outlineLevel="0" collapsed="false">
      <c r="A22" s="5" t="s">
        <v>18</v>
      </c>
      <c r="B22" s="7" t="n">
        <v>0.561</v>
      </c>
      <c r="C22" s="7" t="n">
        <v>0.617</v>
      </c>
      <c r="D22" s="7" t="n">
        <v>0.638</v>
      </c>
      <c r="E22" s="7" t="n">
        <v>0.636</v>
      </c>
      <c r="F22" s="7" t="n">
        <v>0.639</v>
      </c>
      <c r="G22" s="7" t="n">
        <v>0.642</v>
      </c>
      <c r="H22" s="7" t="n">
        <v>0.646</v>
      </c>
      <c r="I22" s="7" t="n">
        <v>0.647</v>
      </c>
      <c r="J22" s="7" t="n">
        <v>0.649</v>
      </c>
      <c r="K22" s="7" t="n">
        <v>0.652</v>
      </c>
      <c r="L22" s="7" t="n">
        <v>0.655</v>
      </c>
      <c r="M22" s="7" t="n">
        <v>0.659</v>
      </c>
    </row>
    <row r="23" customFormat="false" ht="15" hidden="false" customHeight="false" outlineLevel="0" collapsed="false"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15" hidden="false" customHeight="false" outlineLevel="0" collapsed="false">
      <c r="A24" s="5" t="s">
        <v>19</v>
      </c>
    </row>
    <row r="25" customFormat="false" ht="15" hidden="false" customHeight="false" outlineLevel="0" collapsed="false">
      <c r="A25" s="5" t="s">
        <v>20</v>
      </c>
      <c r="B25" s="6" t="n">
        <v>138.9</v>
      </c>
      <c r="C25" s="6" t="n">
        <v>115.6</v>
      </c>
      <c r="D25" s="6" t="n">
        <v>123.5</v>
      </c>
      <c r="E25" s="6" t="n">
        <v>125.3</v>
      </c>
      <c r="F25" s="6" t="n">
        <v>128.2</v>
      </c>
      <c r="G25" s="6" t="n">
        <v>130.7</v>
      </c>
      <c r="H25" s="6" t="n">
        <v>132.6</v>
      </c>
      <c r="I25" s="6" t="n">
        <v>134.1</v>
      </c>
      <c r="J25" s="6" t="n">
        <v>136.1</v>
      </c>
      <c r="K25" s="6" t="n">
        <v>137.7</v>
      </c>
      <c r="L25" s="6" t="n">
        <v>139.5</v>
      </c>
      <c r="M25" s="6" t="n">
        <v>141.3</v>
      </c>
    </row>
    <row r="27" customFormat="false" ht="15" hidden="false" customHeight="false" outlineLevel="0" collapsed="false">
      <c r="G27" s="5" t="s">
        <v>21</v>
      </c>
    </row>
    <row r="28" customFormat="false" ht="15" hidden="false" customHeight="false" outlineLevel="0" collapsed="false">
      <c r="A28" s="5" t="s">
        <v>22</v>
      </c>
    </row>
    <row r="29" customFormat="false" ht="15" hidden="false" customHeight="false" outlineLevel="0" collapsed="false">
      <c r="A29" s="5" t="s">
        <v>23</v>
      </c>
      <c r="B29" s="6" t="n">
        <v>12.175</v>
      </c>
      <c r="C29" s="6" t="n">
        <v>10.688</v>
      </c>
      <c r="D29" s="6" t="n">
        <v>11.3</v>
      </c>
      <c r="E29" s="6" t="n">
        <v>11.8</v>
      </c>
      <c r="F29" s="6" t="n">
        <v>12.4</v>
      </c>
      <c r="G29" s="6" t="n">
        <v>12.9</v>
      </c>
      <c r="H29" s="6" t="n">
        <v>13.3</v>
      </c>
      <c r="I29" s="6" t="n">
        <v>13.7</v>
      </c>
      <c r="J29" s="6" t="n">
        <v>14.1</v>
      </c>
      <c r="K29" s="6" t="n">
        <v>14.4</v>
      </c>
      <c r="L29" s="6" t="n">
        <v>14.8</v>
      </c>
      <c r="M29" s="6" t="n">
        <v>15.3</v>
      </c>
    </row>
    <row r="30" customFormat="false" ht="15" hidden="false" customHeight="false" outlineLevel="0" collapsed="false">
      <c r="A30" s="5" t="s">
        <v>24</v>
      </c>
      <c r="B30" s="6" t="n">
        <v>8.703</v>
      </c>
      <c r="C30" s="6" t="n">
        <v>7.615</v>
      </c>
      <c r="D30" s="6" t="n">
        <v>8</v>
      </c>
      <c r="E30" s="6" t="n">
        <v>8.4</v>
      </c>
      <c r="F30" s="6" t="n">
        <v>8.8</v>
      </c>
      <c r="G30" s="6" t="n">
        <v>9.2</v>
      </c>
      <c r="H30" s="6" t="n">
        <v>9.6</v>
      </c>
      <c r="I30" s="6" t="n">
        <v>9.9</v>
      </c>
      <c r="J30" s="6" t="n">
        <v>10.1</v>
      </c>
      <c r="K30" s="6" t="n">
        <v>10.4</v>
      </c>
      <c r="L30" s="6" t="n">
        <v>10.7</v>
      </c>
      <c r="M30" s="6" t="n">
        <v>11</v>
      </c>
    </row>
    <row r="31" customFormat="false" ht="15" hidden="false" customHeight="false" outlineLevel="0" collapsed="false">
      <c r="A31" s="5" t="s">
        <v>5</v>
      </c>
      <c r="B31" s="6" t="n">
        <v>3.008</v>
      </c>
      <c r="C31" s="6" t="n">
        <v>2.678</v>
      </c>
      <c r="D31" s="6" t="n">
        <v>2.9</v>
      </c>
      <c r="E31" s="6" t="n">
        <v>2.9</v>
      </c>
      <c r="F31" s="6" t="n">
        <v>3</v>
      </c>
      <c r="G31" s="6" t="n">
        <v>3.1</v>
      </c>
      <c r="H31" s="6" t="n">
        <v>3.2</v>
      </c>
      <c r="I31" s="6" t="n">
        <v>3.3</v>
      </c>
      <c r="J31" s="6" t="n">
        <v>3.4</v>
      </c>
      <c r="K31" s="6" t="n">
        <v>3.5</v>
      </c>
      <c r="L31" s="6" t="n">
        <v>3.6</v>
      </c>
      <c r="M31" s="6" t="n">
        <v>3.7</v>
      </c>
    </row>
    <row r="32" customFormat="false" ht="15" hidden="false" customHeight="false" outlineLevel="0" collapsed="false">
      <c r="A32" s="5" t="s">
        <v>25</v>
      </c>
      <c r="B32" s="6" t="n">
        <v>7.884</v>
      </c>
      <c r="C32" s="6" t="n">
        <v>7.374</v>
      </c>
      <c r="D32" s="6" t="n">
        <v>7.6</v>
      </c>
      <c r="E32" s="6" t="n">
        <v>7.7</v>
      </c>
      <c r="F32" s="6" t="n">
        <v>7.9</v>
      </c>
      <c r="G32" s="6" t="n">
        <v>8.2</v>
      </c>
      <c r="H32" s="6" t="n">
        <v>8.5</v>
      </c>
      <c r="I32" s="6" t="n">
        <v>8.9</v>
      </c>
      <c r="J32" s="6" t="n">
        <v>9.2</v>
      </c>
      <c r="K32" s="6" t="n">
        <v>9.6</v>
      </c>
      <c r="L32" s="6" t="n">
        <v>10</v>
      </c>
      <c r="M32" s="6" t="n">
        <v>10.4</v>
      </c>
    </row>
    <row r="33" customFormat="false" ht="15" hidden="false" customHeight="false" outlineLevel="0" collapsed="false">
      <c r="A33" s="5" t="s">
        <v>26</v>
      </c>
      <c r="B33" s="6" t="n">
        <v>4.603</v>
      </c>
      <c r="C33" s="6" t="n">
        <v>4.522</v>
      </c>
      <c r="D33" s="6" t="n">
        <v>4.6</v>
      </c>
      <c r="E33" s="6" t="n">
        <v>4.7</v>
      </c>
      <c r="F33" s="6" t="n">
        <v>5</v>
      </c>
      <c r="G33" s="6" t="n">
        <v>5.2</v>
      </c>
      <c r="H33" s="6" t="n">
        <v>5.5</v>
      </c>
      <c r="I33" s="6" t="n">
        <v>5.8</v>
      </c>
      <c r="J33" s="6" t="n">
        <v>6</v>
      </c>
      <c r="K33" s="6" t="n">
        <v>6.3</v>
      </c>
      <c r="L33" s="6" t="n">
        <v>6.7</v>
      </c>
      <c r="M33" s="6" t="n">
        <v>7</v>
      </c>
    </row>
    <row r="34" customFormat="false" ht="15" hidden="false" customHeight="false" outlineLevel="0" collapsed="false">
      <c r="A34" s="5" t="s">
        <v>8</v>
      </c>
      <c r="B34" s="6" t="n">
        <v>6.587</v>
      </c>
      <c r="C34" s="6" t="n">
        <v>5.352</v>
      </c>
      <c r="D34" s="6" t="n">
        <v>6</v>
      </c>
      <c r="E34" s="6" t="n">
        <v>6.2</v>
      </c>
      <c r="F34" s="6" t="n">
        <v>6.4</v>
      </c>
      <c r="G34" s="6" t="n">
        <v>6.7</v>
      </c>
      <c r="H34" s="6" t="n">
        <v>6.9</v>
      </c>
      <c r="I34" s="6" t="n">
        <v>7.2</v>
      </c>
      <c r="J34" s="6" t="n">
        <v>7.5</v>
      </c>
      <c r="K34" s="6" t="n">
        <v>7.8</v>
      </c>
      <c r="L34" s="6" t="n">
        <v>8.1</v>
      </c>
      <c r="M34" s="6" t="n">
        <v>8.4</v>
      </c>
    </row>
    <row r="35" customFormat="false" ht="15" hidden="false" customHeight="false" outlineLevel="0" collapsed="false">
      <c r="A35" s="5" t="s">
        <v>27</v>
      </c>
      <c r="B35" s="6" t="n">
        <v>4.6</v>
      </c>
      <c r="C35" s="6" t="n">
        <v>3.748</v>
      </c>
      <c r="D35" s="6" t="n">
        <v>4.2</v>
      </c>
      <c r="E35" s="6" t="n">
        <v>4.3</v>
      </c>
      <c r="F35" s="6" t="n">
        <v>4.5</v>
      </c>
      <c r="G35" s="6" t="n">
        <v>4.7</v>
      </c>
      <c r="H35" s="6" t="n">
        <v>4.9</v>
      </c>
      <c r="I35" s="6" t="n">
        <v>5.1</v>
      </c>
      <c r="J35" s="6" t="n">
        <v>5.3</v>
      </c>
      <c r="K35" s="6" t="n">
        <v>5.5</v>
      </c>
      <c r="L35" s="6" t="n">
        <v>5.7</v>
      </c>
      <c r="M35" s="6" t="n">
        <v>5.9</v>
      </c>
    </row>
    <row r="36" customFormat="false" ht="15" hidden="false" customHeight="false" outlineLevel="0" collapsed="false">
      <c r="A36" s="5" t="s">
        <v>10</v>
      </c>
      <c r="B36" s="6" t="n">
        <v>34.707</v>
      </c>
      <c r="C36" s="6" t="n">
        <v>33.013</v>
      </c>
      <c r="D36" s="6" t="n">
        <v>34.4</v>
      </c>
      <c r="E36" s="6" t="n">
        <v>35.7</v>
      </c>
      <c r="F36" s="6" t="n">
        <v>37</v>
      </c>
      <c r="G36" s="6" t="n">
        <v>38.4</v>
      </c>
      <c r="H36" s="6" t="n">
        <v>39.8</v>
      </c>
      <c r="I36" s="6" t="n">
        <v>41.3</v>
      </c>
      <c r="J36" s="6" t="n">
        <v>42.8</v>
      </c>
      <c r="K36" s="6" t="n">
        <v>44.4</v>
      </c>
      <c r="L36" s="6" t="n">
        <v>46.1</v>
      </c>
      <c r="M36" s="6" t="n">
        <v>47.8</v>
      </c>
    </row>
    <row r="37" customFormat="false" ht="15" hidden="false" customHeight="false" outlineLevel="0" collapsed="false">
      <c r="A37" s="5" t="s">
        <v>11</v>
      </c>
      <c r="B37" s="6" t="n">
        <v>9.985</v>
      </c>
      <c r="C37" s="6" t="n">
        <v>10.303</v>
      </c>
      <c r="D37" s="6" t="n">
        <v>10.9</v>
      </c>
      <c r="E37" s="6" t="n">
        <v>11.4</v>
      </c>
      <c r="F37" s="6" t="n">
        <v>11.9</v>
      </c>
      <c r="G37" s="6" t="n">
        <v>12.5</v>
      </c>
      <c r="H37" s="6" t="n">
        <v>13.1</v>
      </c>
      <c r="I37" s="6" t="n">
        <v>13.7</v>
      </c>
      <c r="J37" s="6" t="n">
        <v>14.3</v>
      </c>
      <c r="K37" s="6" t="n">
        <v>14.9</v>
      </c>
      <c r="L37" s="6" t="n">
        <v>15.6</v>
      </c>
      <c r="M37" s="6" t="n">
        <v>16.4</v>
      </c>
    </row>
    <row r="38" customFormat="false" ht="15" hidden="false" customHeight="false" outlineLevel="0" collapsed="false">
      <c r="A38" s="5" t="s">
        <v>12</v>
      </c>
      <c r="B38" s="6" t="n">
        <v>7.501</v>
      </c>
      <c r="C38" s="6" t="n">
        <v>6.859</v>
      </c>
      <c r="D38" s="6" t="n">
        <v>7.2</v>
      </c>
      <c r="E38" s="6" t="n">
        <v>7.5</v>
      </c>
      <c r="F38" s="6" t="n">
        <v>7.7</v>
      </c>
      <c r="G38" s="6" t="n">
        <v>8</v>
      </c>
      <c r="H38" s="6" t="n">
        <v>8.3</v>
      </c>
      <c r="I38" s="6" t="n">
        <v>8.6</v>
      </c>
      <c r="J38" s="6" t="n">
        <v>8.9</v>
      </c>
      <c r="K38" s="6" t="n">
        <v>9.3</v>
      </c>
      <c r="L38" s="6" t="n">
        <v>9.6</v>
      </c>
      <c r="M38" s="6" t="n">
        <v>10</v>
      </c>
    </row>
    <row r="39" customFormat="false" ht="15" hidden="false" customHeight="false" outlineLevel="0" collapsed="false">
      <c r="A39" s="5" t="s">
        <v>28</v>
      </c>
      <c r="B39" s="6" t="n">
        <v>8.415</v>
      </c>
      <c r="C39" s="6" t="n">
        <v>7.513</v>
      </c>
      <c r="D39" s="6" t="n">
        <v>7.7</v>
      </c>
      <c r="E39" s="6" t="n">
        <v>8</v>
      </c>
      <c r="F39" s="6" t="n">
        <v>8.2</v>
      </c>
      <c r="G39" s="6" t="n">
        <v>8.5</v>
      </c>
      <c r="H39" s="6" t="n">
        <v>8.8</v>
      </c>
      <c r="I39" s="6" t="n">
        <v>9.1</v>
      </c>
      <c r="J39" s="6" t="n">
        <v>9.4</v>
      </c>
      <c r="K39" s="6" t="n">
        <v>9.7</v>
      </c>
      <c r="L39" s="6" t="n">
        <v>10.1</v>
      </c>
      <c r="M39" s="6" t="n">
        <v>10.4</v>
      </c>
    </row>
    <row r="40" customFormat="false" ht="15" hidden="false" customHeight="false" outlineLevel="0" collapsed="false">
      <c r="A40" s="5" t="s">
        <v>29</v>
      </c>
      <c r="B40" s="6" t="n">
        <v>16.357</v>
      </c>
      <c r="C40" s="6" t="n">
        <v>15.349</v>
      </c>
      <c r="D40" s="6" t="n">
        <v>16.5</v>
      </c>
      <c r="E40" s="6" t="n">
        <v>17.7</v>
      </c>
      <c r="F40" s="6" t="n">
        <v>18.1</v>
      </c>
      <c r="G40" s="6" t="n">
        <v>18.6</v>
      </c>
      <c r="H40" s="6" t="n">
        <v>19.1</v>
      </c>
      <c r="I40" s="6" t="n">
        <v>19.7</v>
      </c>
      <c r="J40" s="6" t="n">
        <v>20.2</v>
      </c>
      <c r="K40" s="6" t="n">
        <v>20.8</v>
      </c>
      <c r="L40" s="6" t="n">
        <v>21.4</v>
      </c>
      <c r="M40" s="6" t="n">
        <v>22</v>
      </c>
    </row>
    <row r="41" customFormat="false" ht="15" hidden="false" customHeight="false" outlineLevel="0" collapsed="false">
      <c r="A41" s="5" t="s">
        <v>30</v>
      </c>
      <c r="B41" s="6" t="n">
        <v>3.049</v>
      </c>
      <c r="C41" s="6" t="n">
        <v>3.293</v>
      </c>
      <c r="D41" s="6" t="n">
        <v>3.5</v>
      </c>
      <c r="E41" s="6" t="n">
        <v>4.4</v>
      </c>
      <c r="F41" s="6" t="n">
        <v>4.3</v>
      </c>
      <c r="G41" s="6" t="n">
        <v>4.4</v>
      </c>
      <c r="H41" s="6" t="n">
        <v>4.4</v>
      </c>
      <c r="I41" s="6" t="n">
        <v>4.5</v>
      </c>
      <c r="J41" s="6" t="n">
        <v>4.6</v>
      </c>
      <c r="K41" s="6" t="n">
        <v>4.6</v>
      </c>
      <c r="L41" s="6" t="n">
        <v>4.7</v>
      </c>
      <c r="M41" s="6" t="n">
        <v>4.8</v>
      </c>
    </row>
    <row r="42" customFormat="false" ht="15" hidden="false" customHeight="false" outlineLevel="0" collapsed="false">
      <c r="A42" s="5" t="s">
        <v>31</v>
      </c>
      <c r="B42" s="6" t="n">
        <v>7.395</v>
      </c>
      <c r="C42" s="6" t="n">
        <v>7.448</v>
      </c>
      <c r="D42" s="6" t="n">
        <v>7.9</v>
      </c>
      <c r="E42" s="6" t="n">
        <v>8.1</v>
      </c>
      <c r="F42" s="6" t="n">
        <v>8.4</v>
      </c>
      <c r="G42" s="6" t="n">
        <v>8.6</v>
      </c>
      <c r="H42" s="6" t="n">
        <v>8.9</v>
      </c>
      <c r="I42" s="6" t="n">
        <v>9.2</v>
      </c>
      <c r="J42" s="6" t="n">
        <v>9.5</v>
      </c>
      <c r="K42" s="6" t="n">
        <v>9.8</v>
      </c>
      <c r="L42" s="6" t="n">
        <v>10.1</v>
      </c>
      <c r="M42" s="6" t="n">
        <v>10.4</v>
      </c>
    </row>
    <row r="43" customFormat="false" ht="15" hidden="false" customHeight="false" outlineLevel="0" collapsed="false">
      <c r="A43" s="5" t="s">
        <v>32</v>
      </c>
      <c r="B43" s="6" t="n">
        <v>1.61</v>
      </c>
      <c r="C43" s="6" t="n">
        <v>1.642</v>
      </c>
      <c r="D43" s="6" t="n">
        <v>1.7</v>
      </c>
      <c r="E43" s="6" t="n">
        <v>1.717</v>
      </c>
      <c r="F43" s="6" t="n">
        <v>1.755</v>
      </c>
      <c r="G43" s="6" t="n">
        <v>1.793</v>
      </c>
      <c r="H43" s="6" t="n">
        <v>1.833</v>
      </c>
      <c r="I43" s="6" t="n">
        <v>1.873</v>
      </c>
      <c r="J43" s="6" t="n">
        <v>1.914</v>
      </c>
      <c r="K43" s="6" t="n">
        <v>1.956</v>
      </c>
      <c r="L43" s="6" t="n">
        <v>2</v>
      </c>
      <c r="M43" s="6" t="n">
        <v>2.044</v>
      </c>
    </row>
    <row r="44" customFormat="false" ht="1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</row>
    <row r="45" customFormat="false" ht="15" hidden="false" customHeight="false" outlineLevel="0" collapsed="false">
      <c r="A45" s="5" t="s">
        <v>33</v>
      </c>
      <c r="B45" s="6" t="n">
        <v>79.32</v>
      </c>
      <c r="C45" s="6" t="n">
        <v>73.418</v>
      </c>
      <c r="D45" s="6" t="n">
        <v>77.5</v>
      </c>
      <c r="E45" s="6" t="n">
        <v>80.9</v>
      </c>
      <c r="F45" s="6" t="n">
        <v>83.6</v>
      </c>
      <c r="G45" s="6" t="n">
        <v>86.5</v>
      </c>
      <c r="H45" s="6" t="n">
        <v>89.5</v>
      </c>
      <c r="I45" s="6" t="n">
        <v>92.6</v>
      </c>
      <c r="J45" s="6" t="n">
        <v>95.7</v>
      </c>
      <c r="K45" s="6" t="n">
        <v>99</v>
      </c>
      <c r="L45" s="6" t="n">
        <v>102.4</v>
      </c>
      <c r="M45" s="6" t="n">
        <v>106</v>
      </c>
    </row>
    <row r="46" customFormat="false" ht="1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</row>
    <row r="47" customFormat="false" ht="15" hidden="false" customHeight="false" outlineLevel="0" collapsed="false">
      <c r="A47" s="9" t="s">
        <v>34</v>
      </c>
      <c r="B47" s="10" t="n">
        <v>36.1</v>
      </c>
      <c r="C47" s="10" t="n">
        <v>23.2</v>
      </c>
      <c r="D47" s="10" t="n">
        <v>20.5</v>
      </c>
      <c r="E47" s="10" t="n">
        <v>18.8</v>
      </c>
      <c r="F47" s="10" t="n">
        <v>17.8</v>
      </c>
      <c r="G47" s="10" t="n">
        <v>17.3</v>
      </c>
      <c r="H47" s="10" t="n">
        <v>17.5</v>
      </c>
      <c r="I47" s="10" t="n">
        <v>16.8</v>
      </c>
      <c r="J47" s="10" t="n">
        <v>16.2</v>
      </c>
      <c r="K47" s="10" t="n">
        <v>15.5</v>
      </c>
      <c r="L47" s="10" t="n">
        <v>14.2</v>
      </c>
      <c r="M47" s="10" t="n">
        <v>12.9</v>
      </c>
    </row>
    <row r="48" customFormat="false" ht="15" hidden="false" customHeight="false" outlineLevel="0" collapsed="false">
      <c r="A48" s="5" t="s">
        <v>35</v>
      </c>
    </row>
    <row r="49" customFormat="false" ht="15" hidden="false" customHeight="false" outlineLevel="0" collapsed="false">
      <c r="A49" s="5" t="s">
        <v>36</v>
      </c>
    </row>
    <row r="50" customFormat="false" ht="15" hidden="false" customHeight="false" outlineLevel="0" collapsed="false">
      <c r="A50" s="5" t="s">
        <v>37</v>
      </c>
    </row>
    <row r="51" customFormat="false" ht="15" hidden="false" customHeight="false" outlineLevel="0" collapsed="false">
      <c r="A51" s="5" t="s">
        <v>38</v>
      </c>
    </row>
    <row r="52" customFormat="false" ht="15" hidden="false" customHeight="false" outlineLevel="0" collapsed="false">
      <c r="A52" s="5" t="s">
        <v>39</v>
      </c>
    </row>
    <row r="53" customFormat="false" ht="15" hidden="false" customHeight="false" outlineLevel="0" collapsed="false">
      <c r="A53" s="5" t="s">
        <v>40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18:31:27Z</dcterms:created>
  <dc:creator/>
  <dc:description/>
  <dc:language>en-US</dc:language>
  <cp:lastModifiedBy>Coronel Bautista, Jorge - REE-ERS</cp:lastModifiedBy>
  <dcterms:modified xsi:type="dcterms:W3CDTF">2023-06-23T21:4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94656581</vt:r8>
  </property>
  <property fmtid="{D5CDD505-2E9C-101B-9397-08002B2CF9AE}" pid="3" name="_AuthorEmail">
    <vt:lpwstr>WESTCOTT@ers.usda.gov</vt:lpwstr>
  </property>
  <property fmtid="{D5CDD505-2E9C-101B-9397-08002B2CF9AE}" pid="4" name="_AuthorEmailDisplayName">
    <vt:lpwstr>Westcott, Paul</vt:lpwstr>
  </property>
  <property fmtid="{D5CDD505-2E9C-101B-9397-08002B2CF9AE}" pid="5" name="_EmailSubject">
    <vt:lpwstr>Baseline fil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